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Ampop " sheetId="1" state="visible" r:id="rId2"/>
    <sheet name="Naxahashiv" sheetId="2" state="visible" r:id="rId3"/>
    <sheet name="Ծավալաթերթ" sheetId="3" state="visible" r:id="rId4"/>
  </sheets>
  <definedNames>
    <definedName function="false" hidden="false" localSheetId="0" name="_xlnm.Print_Area" vbProcedure="false">'Ampop '!$A$1:$I$36</definedName>
    <definedName function="false" hidden="false" localSheetId="1" name="_xlnm.Print_Area" vbProcedure="false">Naxahashiv!$A$1:$P$488</definedName>
    <definedName function="false" hidden="false" localSheetId="2" name="_xlnm.Print_Area" vbProcedure="false">Ծավալաթերթ!$A$1:$D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166">
  <si>
    <t xml:space="preserve">Հաստատում եմ՝</t>
  </si>
  <si>
    <t xml:space="preserve">Տափերական համայնքի ղեկավար`…………………Կ.Խաչատրյան</t>
  </si>
  <si>
    <t xml:space="preserve">.............................2020թ</t>
  </si>
  <si>
    <t xml:space="preserve">ԱՄՓՈՓ ՆԱԽԱՀԱՇՎԱՐԿ</t>
  </si>
  <si>
    <t xml:space="preserve">ՀՀ Արարատի մարզի Տափերական համայնքի փողոցների արտաքին էլ.լուսավորության ցանցի կառուցման աշխատանքների</t>
  </si>
  <si>
    <t xml:space="preserve"> 2020Ã N 01 ï»Õ»Ï³·Çñ</t>
  </si>
  <si>
    <t xml:space="preserve">Ü³Ë³Ñ³ßí³ÛÇÝ ³ñÅ. </t>
  </si>
  <si>
    <t xml:space="preserve">Ñ³½.  ¹ñ³Ù</t>
  </si>
  <si>
    <t xml:space="preserve">N</t>
  </si>
  <si>
    <t xml:space="preserve">Ü³Ë³Ñ³ßÇíÝ»ñÇ ¨ Ñ³ßí³ñÏÝ»ñÇ Ñ³Ù³ñÝ»ñÁ</t>
  </si>
  <si>
    <t xml:space="preserve">¶ÉáõËÝ»ñÇ, ûµÛ»ÏïÝ»ñÇ, ³ßË³ï³ÝùÝ»ñÇ ¨ Í³Ëë»ñÇ ³Ýí³ÝáõÙÁ</t>
  </si>
  <si>
    <t xml:space="preserve">Ü³Ë³Ñ³ßí³ÛÇÝ ³ñÅ»ùÁ, Ñ³½. ¹ñ³Ù</t>
  </si>
  <si>
    <t xml:space="preserve">ÀÝ¹Ñ³Ýáõñ Ý³Ë³Ñ³ßí³ÛÇÝ ³ñÅ»ùÁ, Ñ³½. ¹ñ³Ù</t>
  </si>
  <si>
    <t xml:space="preserve">ßÇÝ³ñ³ñ³Ï³Ý ³ßË³ï³ÝùÝ»ñ</t>
  </si>
  <si>
    <t xml:space="preserve">ÙáÝï³Å³ÛÇÝ ³ßË³ï³ÝùÝ»ñ</t>
  </si>
  <si>
    <t xml:space="preserve">ë³ñù³íá-ñáõÙÝ»ñ, Ï³ÑáõÛù ¨ ·áõÛù</t>
  </si>
  <si>
    <t xml:space="preserve">³ÛÉ Í³Ëë»ñ</t>
  </si>
  <si>
    <t xml:space="preserve">¶ÉáõË 2. ÞÇÝ³ñ³ñáõÃÛ³Ý ÑÇÙÝ³Ï³Ý ûµÛ»ÏïÝ»ñ</t>
  </si>
  <si>
    <t xml:space="preserve">Տեղային նախահաշիվ</t>
  </si>
  <si>
    <t xml:space="preserve">ÀÝ¹³Ù»ÝÁ ·ÉáõË 2ª</t>
  </si>
  <si>
    <t xml:space="preserve">¶ÉáõË 8. Ä³Ù³Ý³Ï³íáñ ß»Ýù»ñ ¨ Ï³éáõÛóÝ»ñ</t>
  </si>
  <si>
    <t xml:space="preserve">Î-0,5/</t>
  </si>
  <si>
    <t xml:space="preserve">Ä³Ù³Ý³Ï³íáñ ß»Ýù»ñ ¨  Ï³éáõÛóÝ»ñ</t>
  </si>
  <si>
    <t xml:space="preserve">ÀÝ¹³Ù»ÝÁ ·ÉáõË 8ª</t>
  </si>
  <si>
    <t xml:space="preserve">ÀÝ¹³Ù»ÝÁ ·ÉáõË 2-8`</t>
  </si>
  <si>
    <t xml:space="preserve">¶ÉáõË 9. ²ÛÉ ³ßË³ï³ÝùÝ»ñ ¨ Í³Ëë»ñ</t>
  </si>
  <si>
    <t xml:space="preserve">0.8%/Î-0,5/</t>
  </si>
  <si>
    <t xml:space="preserve">ÞÇÝ³ñ³ñáõÃÛ³Ý ÓÙ»é³ÛÇÝ Í³Ëë»ñ</t>
  </si>
  <si>
    <t xml:space="preserve">ÀÝ¹³Ù»ÝÁ ·ÉáõË 9ª</t>
  </si>
  <si>
    <t xml:space="preserve">ÀÝ¹³Ù»ÝÁ ·ÉáõË 2-9ª</t>
  </si>
  <si>
    <t xml:space="preserve">¶ÉáõË 10. î»ËÝÇÏ³Ï³Ý ¨ Ñ»ÕÇÝ³Ï³ÛÇÝ ÑëÏáÕáõÃÛáõÝ</t>
  </si>
  <si>
    <t xml:space="preserve">î»ËÝÇÏ³Ï³Ý ÑëÏáõÙ</t>
  </si>
  <si>
    <t xml:space="preserve">Ð»ÕÇÝ³Ï³ÛÇÝ ÑëÏáõÙ</t>
  </si>
  <si>
    <t xml:space="preserve">ÀÝ¹³Ù»ÝÁ ·ÉáõË 10ª</t>
  </si>
  <si>
    <t xml:space="preserve">ÀÝ¹³Ù»ÝÁ ·ÉáõË 2-10ª</t>
  </si>
  <si>
    <t xml:space="preserve">¶ÉáõË 12. âÝ³Ë³ï»ëí³Í Í³Ëë»ñ </t>
  </si>
  <si>
    <t xml:space="preserve">âÝ³Ë³ï»ëí³Í Í³Ëë»ñ ¨ ³ßË³ï³ÝùÝ»ñ</t>
  </si>
  <si>
    <t xml:space="preserve">ÀÝ¹³Ù»ÝÁ ·ÉáõË 12ª</t>
  </si>
  <si>
    <t xml:space="preserve">ԱԱՀ</t>
  </si>
  <si>
    <t xml:space="preserve">ÀÝ¹³Ù»ÝÁ </t>
  </si>
  <si>
    <t xml:space="preserve">ì»ñ³¹³ñÓíáÕ ·áõÙ³ñ Å³Ù³Ý³Ï³íáñ Ï³éáõÛóÝ»ñÇó</t>
  </si>
  <si>
    <t xml:space="preserve">Կազմեց՝                              Գ .Եղիազարյան</t>
  </si>
  <si>
    <t xml:space="preserve">ՏԵՂԱՅԻՆ ՆԱԽԱՀԱՇԻՎ </t>
  </si>
  <si>
    <t xml:space="preserve">²ßË³ï³í³ñÓ</t>
  </si>
  <si>
    <t xml:space="preserve">                             </t>
  </si>
  <si>
    <t xml:space="preserve">Ø/Ù ß³Ñ³·áñÍáõÙ</t>
  </si>
  <si>
    <t xml:space="preserve"> </t>
  </si>
  <si>
    <t xml:space="preserve">Ð/Ð</t>
  </si>
  <si>
    <t xml:space="preserve">¶ÝÇ ÑÇÙù</t>
  </si>
  <si>
    <t xml:space="preserve">²ßË³ï³ÝùÇ ÝÏ³ñ³·ÇñÁ</t>
  </si>
  <si>
    <t xml:space="preserve">â/Ù</t>
  </si>
  <si>
    <t xml:space="preserve">ø³Ý³Ï</t>
  </si>
  <si>
    <t xml:space="preserve">Ð.³ßË</t>
  </si>
  <si>
    <t xml:space="preserve">Ø/³ßË</t>
  </si>
  <si>
    <t xml:space="preserve">ÜÛáõÃ»ñ</t>
  </si>
  <si>
    <t xml:space="preserve">ÜÛáõÃÇ Í³Ëë</t>
  </si>
  <si>
    <t xml:space="preserve">²ñÅ»ùÁ Ñ³½. ¹ñ³Ù</t>
  </si>
  <si>
    <t xml:space="preserve">èáõµ</t>
  </si>
  <si>
    <t xml:space="preserve">հազ. ¸ñ³Ù </t>
  </si>
  <si>
    <t xml:space="preserve">հազ. ¸ñ³Ù</t>
  </si>
  <si>
    <t xml:space="preserve">ÙÇ³íáñ</t>
  </si>
  <si>
    <t xml:space="preserve">ÁÝ¹</t>
  </si>
  <si>
    <t xml:space="preserve">·ÇÝÁ</t>
  </si>
  <si>
    <t xml:space="preserve">ÙÇ³í</t>
  </si>
  <si>
    <t xml:space="preserve">Ենթակայանից դեպի Չարենց</t>
  </si>
  <si>
    <t xml:space="preserve">21-53   </t>
  </si>
  <si>
    <t xml:space="preserve">Ալյումինե, АВВГ  4x16մմ2 կïñí³Íùáí մալուխի ÙáÝï³ÅáõÙ  մետաղաճոպանով Փ3մմ</t>
  </si>
  <si>
    <t xml:space="preserve">մ</t>
  </si>
  <si>
    <t xml:space="preserve">Ù³ÉáõË АВВГ, 4x16մմ2</t>
  </si>
  <si>
    <t xml:space="preserve">Ù</t>
  </si>
  <si>
    <t xml:space="preserve">Ø»ï³Õ³×áå³Ý</t>
  </si>
  <si>
    <t xml:space="preserve">Ամրակ-լար  АПВ, 1x4մմ2</t>
  </si>
  <si>
    <t xml:space="preserve">ßáõÏ³</t>
  </si>
  <si>
    <t xml:space="preserve">ò³Íñ³íáÉï Ù»ÏáõëÇã îü-20</t>
  </si>
  <si>
    <t xml:space="preserve">Ñ³ï</t>
  </si>
  <si>
    <t xml:space="preserve"> Ù»ÏáõëÇã</t>
  </si>
  <si>
    <t xml:space="preserve">21-244</t>
  </si>
  <si>
    <t xml:space="preserve">Ø»ï³Õ³Ï³Ý å³Ñ³ñ³ÝÇ  ï»Õ³¹ñáõÙ</t>
  </si>
  <si>
    <t xml:space="preserve">å³Ñ³ñ³Ý</t>
  </si>
  <si>
    <t xml:space="preserve">21-221</t>
  </si>
  <si>
    <t xml:space="preserve">Եé³ý³½ ³íïáÙ³ïÇ  ï»Õ³¹ñáõÙ  63² /å³Ñ³ñ³ÝÇ Ù»ç/</t>
  </si>
  <si>
    <t xml:space="preserve">Եռաֆազ, ավտոմատ, NB1-63, 3P 63A (C)     </t>
  </si>
  <si>
    <t xml:space="preserve">Մի³ý³½ ³íïáÙ³ïÇ  ï»Õ³¹ñáõÙ 63² /å³Ñ³ñ³ÝÇ Ù»ç/ </t>
  </si>
  <si>
    <t xml:space="preserve">Միաֆազ, ավտոմատ, NB1-63, 1P, 63A (C)     </t>
  </si>
  <si>
    <t xml:space="preserve">21-133</t>
  </si>
  <si>
    <t xml:space="preserve">Ø³·ÝÇë³Ï³Ý ÃáÕ³ñÏÇãÇ  ï»Õ³¹ñáõÙ ÏÌÅ-122  63² /å³Ñ³ñ³ÝÇ Ù»ç/ </t>
  </si>
  <si>
    <t xml:space="preserve">Ø³·ÝÇë³Ï³Ý ÃáÕ³ñÏÇã 63² </t>
  </si>
  <si>
    <t xml:space="preserve">Ä³Ù³ÛÇÝ é»É»Ç ï»Õ³¹ñáõÙ</t>
  </si>
  <si>
    <t xml:space="preserve">Ä³Ù³ÛÇÝ é»É»</t>
  </si>
  <si>
    <t xml:space="preserve">8-613-2</t>
  </si>
  <si>
    <t xml:space="preserve">Հաշվիչի տեղադրում բազմասակագնային, եռաֆազ, 100A </t>
  </si>
  <si>
    <t xml:space="preserve">Հաշվիչ , բազմասակագնային, եռաֆազ, 100A </t>
  </si>
  <si>
    <t xml:space="preserve">ÀÜ¸²ØºÜÀ   </t>
  </si>
  <si>
    <t xml:space="preserve">Չարենցի փողոց</t>
  </si>
  <si>
    <t xml:space="preserve">1-965</t>
  </si>
  <si>
    <t xml:space="preserve">öáëáñ³ÏÇ ÷áñáõÙ  Ó»éùáí III Ï³ñ·Ç ·ñáõÝïÝ»ñáõÙ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6--2</t>
  </si>
  <si>
    <t xml:space="preserve">´»ïáÝ» ÑÇÙù Ï³Ý·Ý³ÏÝ»ñÇ ï³Ï B 7.5¹³ëÇ µ»ïáÝÇó</t>
  </si>
  <si>
    <t xml:space="preserve">Ù3</t>
  </si>
  <si>
    <t xml:space="preserve"> B 7.5  ¹³ëÇ µ»ïáÝ</t>
  </si>
  <si>
    <t xml:space="preserve">21-66</t>
  </si>
  <si>
    <t xml:space="preserve">Ø»ï³Õ³Ï³Ý Ñ»Ý³ëÛáõÝ»ñÇ ÙáÝï³ÅáõÙ ö114*3,0ÙÙ, È=7,50Ù</t>
  </si>
  <si>
    <t xml:space="preserve">Ø»ï³Õ³Ï³Ý խողովակ ö114*3,0ÙÙ, È=7,50Ù </t>
  </si>
  <si>
    <t xml:space="preserve">22-64</t>
  </si>
  <si>
    <t xml:space="preserve">ö42*2.5ÙÙ È=1,50Ù մ»ï³Õ³Ï³Ý å³ÑáõÝ³ÏÝ»ñÇ ï»Õ³¹ñáõÙ   հենասյուների վրա  </t>
  </si>
  <si>
    <t xml:space="preserve">ËáÕáí³Ï ö42*2.5ÙÙ È=1,50Ù</t>
  </si>
  <si>
    <t xml:space="preserve">Ամրան A-III Ø=16մմ </t>
  </si>
  <si>
    <t xml:space="preserve">անկյունակ 45x45x4մմ    </t>
  </si>
  <si>
    <t xml:space="preserve">21-225</t>
  </si>
  <si>
    <t xml:space="preserve"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t>
  </si>
  <si>
    <t xml:space="preserve">Ï-ï</t>
  </si>
  <si>
    <t xml:space="preserve"> LED /50 Վտ,  Լուս. հոսքը ՝ 6000-6500լմ</t>
  </si>
  <si>
    <t xml:space="preserve">21-168</t>
  </si>
  <si>
    <t xml:space="preserve">АППВ -2 *2.5ÙÙ2 Ïïñí³Íùáí É³ñ Éáõë³ïáõÝ»ñÇ ÉÇóù³íáñÙ³Ý Ñ³Ù³ñ</t>
  </si>
  <si>
    <t xml:space="preserve">Ñ³Õáñ¹³É³ñ АППВ -2*2.5 ÙÙ2</t>
  </si>
  <si>
    <t xml:space="preserve">14-275</t>
  </si>
  <si>
    <t xml:space="preserve">Ø»ï³Õ³Ï³Ý Ñ»Ý³ëÛáõÝ»ñÇ ÛáõÕ³Ý»ñÏáõÙ 2 ³Ý·³Ù սուրիկով   </t>
  </si>
  <si>
    <r>
      <rPr>
        <sz val="8"/>
        <rFont val="Arial LatArm"/>
        <family val="2"/>
      </rPr>
      <t xml:space="preserve">100 Ù</t>
    </r>
    <r>
      <rPr>
        <vertAlign val="superscript"/>
        <sz val="8"/>
        <rFont val="Arial LatArm"/>
        <family val="2"/>
      </rPr>
      <t xml:space="preserve">2</t>
    </r>
  </si>
  <si>
    <t xml:space="preserve">ներկ Սուրիկ </t>
  </si>
  <si>
    <t xml:space="preserve">Ï·</t>
  </si>
  <si>
    <t xml:space="preserve">úÉÇý</t>
  </si>
  <si>
    <t xml:space="preserve">Ø»ï³Õ³Ï³Ý å³ÑáõÝ³ÏÝ»ñÇ   ÛáõÕ³Ý»ñÏáõÙ 2 ³Ý·³Ù</t>
  </si>
  <si>
    <t xml:space="preserve">Կամոյի փողոց</t>
  </si>
  <si>
    <t xml:space="preserve">ö42*2.5ÙÙ È=1,50Ù մ»ï³Õ³Ï³Ý å³ÑáõÝ³ÏÝ»ñÇ   ï»Õ³¹ñáõÙ   հենասյուների վրա  </t>
  </si>
  <si>
    <t xml:space="preserve">Ալյումինե, АВВГ  2x10մմ2 կïñí³Íùáí մալուխի ÙáÝï³ÅáõÙ  մետաղաճոպանով Փ3մմ</t>
  </si>
  <si>
    <t xml:space="preserve">Ù³ÉáõË АВВГ, 2x10մմ2</t>
  </si>
  <si>
    <t xml:space="preserve">Վասպուրական փողոց</t>
  </si>
  <si>
    <t xml:space="preserve">Կիլիկիա փողոց</t>
  </si>
  <si>
    <t xml:space="preserve">Գրիբոյեդով փողոց</t>
  </si>
  <si>
    <t xml:space="preserve">Պարոնյան փողոց</t>
  </si>
  <si>
    <t xml:space="preserve">Դ.Վարուժան փողոց</t>
  </si>
  <si>
    <t xml:space="preserve">Թումանյան փողոց</t>
  </si>
  <si>
    <t xml:space="preserve">Հ.Ներսիսյան փողոց</t>
  </si>
  <si>
    <t xml:space="preserve">Նալբանդյան փողոց</t>
  </si>
  <si>
    <t xml:space="preserve">Թ. Կրպեյան փողոց</t>
  </si>
  <si>
    <t xml:space="preserve">Սպանդարյան փողոց</t>
  </si>
  <si>
    <t xml:space="preserve">Բաղրամյան փողոց</t>
  </si>
  <si>
    <t xml:space="preserve">Մյասնիկյան փողոց</t>
  </si>
  <si>
    <t xml:space="preserve">Գայի փողոց</t>
  </si>
  <si>
    <t xml:space="preserve">Լուսավորիչ փողոց</t>
  </si>
  <si>
    <t xml:space="preserve">Ենթակայանից դեպի Մ.Սարյան</t>
  </si>
  <si>
    <t xml:space="preserve">Հաշվիչի տեղադրում բազմասակագնային, եռաֆազ,  100A, </t>
  </si>
  <si>
    <t xml:space="preserve">Հաշվիչ , բազմասակագնային, եռաֆազ,  100A, </t>
  </si>
  <si>
    <t xml:space="preserve">Մ.Սարյան փողոց</t>
  </si>
  <si>
    <t xml:space="preserve">Խորհրդային փողոց</t>
  </si>
  <si>
    <t xml:space="preserve">Սայաթ Նովա փողոց</t>
  </si>
  <si>
    <t xml:space="preserve">Պ.Սևակ փողոց</t>
  </si>
  <si>
    <t xml:space="preserve">Թամանցիների փողոց</t>
  </si>
  <si>
    <t xml:space="preserve">Պ.Սևակ 2-րդ նրբանցք</t>
  </si>
  <si>
    <t xml:space="preserve"> Արցախի փողոց</t>
  </si>
  <si>
    <t xml:space="preserve">Ալյումինե, АВВГ  2x16մմ2 կïñí³Íùáí մալուխի ÙáÝï³ÅáõÙ  մետաղաճոպանով Փ3մմ</t>
  </si>
  <si>
    <t xml:space="preserve">Ù³ÉáõË АВВГ, 2x16մմ2</t>
  </si>
  <si>
    <t xml:space="preserve">Տիգրան Մեծի փողոց</t>
  </si>
  <si>
    <t xml:space="preserve">13,3 % í»ñ³¹Çñ Í³Ëë»ñ</t>
  </si>
  <si>
    <t xml:space="preserve">ÀÜ¸²ØºÜÀ</t>
  </si>
  <si>
    <t xml:space="preserve">11 % ß³ÑáõÛÃ</t>
  </si>
  <si>
    <t xml:space="preserve">Կազմեց՝                                                                        Գ.Եղիազարյան</t>
  </si>
  <si>
    <t xml:space="preserve">Շ.Ազնավուրի փողոց</t>
  </si>
  <si>
    <t xml:space="preserve">Մշակույթի տան հարակից տարածք</t>
  </si>
  <si>
    <t xml:space="preserve">ԾԱՎԱԼԱԹԵՐԹ</t>
  </si>
  <si>
    <t xml:space="preserve">Ð/Ñ</t>
  </si>
  <si>
    <t xml:space="preserve">²ßË³ï³ÝùÝ»ñÇ ³Ýí³ÝáõÙÁ</t>
  </si>
  <si>
    <t xml:space="preserve">â³÷Ù³Ý ÙÇ³íáñÁ</t>
  </si>
  <si>
    <t xml:space="preserve">ø³Ý³ÏÁ</t>
  </si>
  <si>
    <t xml:space="preserve">       Կազմեց`                                         Գ. Եղիազարյան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.00&quot;р.&quot;_-;\-* #,##0.00&quot;р.&quot;_-;_-* \-??&quot;р.&quot;_-;_-@_-"/>
    <numFmt numFmtId="167" formatCode="0.00"/>
    <numFmt numFmtId="168" formatCode="General"/>
    <numFmt numFmtId="169" formatCode="0.00%"/>
    <numFmt numFmtId="170" formatCode="0.0%"/>
    <numFmt numFmtId="171" formatCode="0%"/>
    <numFmt numFmtId="172" formatCode="@"/>
    <numFmt numFmtId="173" formatCode="0.0000"/>
    <numFmt numFmtId="174" formatCode="0"/>
    <numFmt numFmtId="175" formatCode="#,##0.00"/>
    <numFmt numFmtId="176" formatCode="0.0"/>
    <numFmt numFmtId="177" formatCode="#,##0.0"/>
    <numFmt numFmtId="178" formatCode="#,##0.000"/>
    <numFmt numFmtId="179" formatCode="0.000"/>
    <numFmt numFmtId="180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 Armenian"/>
      <family val="2"/>
      <charset val="204"/>
    </font>
    <font>
      <sz val="10"/>
      <name val="Arial"/>
      <family val="2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sz val="11"/>
      <name val="Arial Armenian"/>
      <family val="2"/>
    </font>
    <font>
      <sz val="14"/>
      <name val="Arial Armenian"/>
      <family val="2"/>
    </font>
    <font>
      <sz val="8"/>
      <color rgb="FF800080"/>
      <name val="Arial Armenian"/>
      <family val="2"/>
    </font>
    <font>
      <sz val="8"/>
      <name val="Arial Armenian"/>
      <family val="2"/>
    </font>
    <font>
      <b val="true"/>
      <sz val="8"/>
      <name val="Arial Armenian"/>
      <family val="2"/>
    </font>
    <font>
      <sz val="12"/>
      <color rgb="FFFFFFFF"/>
      <name val="Arial Armenian"/>
      <family val="2"/>
    </font>
    <font>
      <b val="true"/>
      <sz val="10"/>
      <name val="Arial Armenian"/>
      <family val="2"/>
    </font>
    <font>
      <sz val="8"/>
      <color rgb="FFFF6600"/>
      <name val="Arial Armenian"/>
      <family val="2"/>
    </font>
    <font>
      <b val="true"/>
      <sz val="9"/>
      <name val="Arial Armenian"/>
      <family val="2"/>
    </font>
    <font>
      <sz val="8"/>
      <color rgb="FF800080"/>
      <name val="Arial LatArm"/>
      <family val="2"/>
    </font>
    <font>
      <sz val="8"/>
      <color rgb="FF00CCFF"/>
      <name val="Arial LatArm"/>
      <family val="2"/>
    </font>
    <font>
      <sz val="8"/>
      <name val="Arial LatArm"/>
      <family val="2"/>
      <charset val="204"/>
    </font>
    <font>
      <b val="true"/>
      <sz val="8"/>
      <name val="Arial LatArm"/>
      <family val="2"/>
    </font>
    <font>
      <sz val="8"/>
      <name val="Arial LatArm"/>
      <family val="2"/>
    </font>
    <font>
      <sz val="8"/>
      <color rgb="FF800080"/>
      <name val="Sylfaen"/>
      <family val="1"/>
      <charset val="204"/>
    </font>
    <font>
      <sz val="9"/>
      <name val="Arial LatArm"/>
      <family val="2"/>
    </font>
    <font>
      <sz val="9"/>
      <name val="Arial LatArm"/>
      <family val="2"/>
      <charset val="204"/>
    </font>
    <font>
      <sz val="8"/>
      <name val="GHEA Grapalat"/>
      <family val="3"/>
    </font>
    <font>
      <i val="true"/>
      <sz val="9"/>
      <name val="Arial LatArm"/>
      <family val="2"/>
      <charset val="204"/>
    </font>
    <font>
      <vertAlign val="superscript"/>
      <sz val="8"/>
      <name val="Arial LatArm"/>
      <family val="2"/>
    </font>
    <font>
      <b val="true"/>
      <sz val="8"/>
      <color rgb="FFFF0000"/>
      <name val="Arial LatArm"/>
      <family val="2"/>
    </font>
    <font>
      <i val="true"/>
      <sz val="8"/>
      <name val="Arial LatArm"/>
      <family val="2"/>
    </font>
    <font>
      <sz val="8"/>
      <color rgb="FF00CCFF"/>
      <name val="Arial Armenian"/>
      <family val="2"/>
    </font>
    <font>
      <b val="true"/>
      <sz val="10"/>
      <name val="Arial LatArm"/>
      <family val="2"/>
      <charset val="204"/>
    </font>
    <font>
      <sz val="10"/>
      <name val="Arial LatArm"/>
      <family val="2"/>
      <charset val="204"/>
    </font>
    <font>
      <b val="true"/>
      <sz val="10"/>
      <name val="Arial LatArm"/>
      <family val="2"/>
    </font>
    <font>
      <sz val="10"/>
      <name val="Arial LatArm"/>
      <family val="2"/>
    </font>
    <font>
      <sz val="8"/>
      <name val="Arial Armenian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2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3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3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5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3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5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2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3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3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2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3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3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2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6" xfId="28"/>
    <cellStyle name="Normal_Sheet1" xfId="29"/>
    <cellStyle name="Обычный 2" xfId="30"/>
    <cellStyle name="Обычный 2 2" xfId="31"/>
    <cellStyle name="Обычный 3" xfId="32"/>
    <cellStyle name="Обычный_ampop ASVALT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56"/>
    <col collapsed="false" customWidth="true" hidden="false" outlineLevel="0" max="3" min="3" style="1" width="26.7"/>
    <col collapsed="false" customWidth="true" hidden="false" outlineLevel="0" max="4" min="4" style="1" width="11.13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s="6" customFormat="tru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3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3" customFormat="tru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11" customFormat="true" ht="44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  <c r="K7" s="10"/>
    </row>
    <row r="8" s="19" customFormat="true" ht="18.75" hidden="false" customHeight="true" outlineLevel="0" collapsed="false">
      <c r="A8" s="12" t="s">
        <v>5</v>
      </c>
      <c r="B8" s="12"/>
      <c r="C8" s="12"/>
      <c r="D8" s="12"/>
      <c r="E8" s="13"/>
      <c r="F8" s="14" t="s">
        <v>6</v>
      </c>
      <c r="G8" s="14"/>
      <c r="H8" s="15" t="n">
        <f aca="false">I32</f>
        <v>23382.0741211967</v>
      </c>
      <c r="I8" s="16" t="s">
        <v>7</v>
      </c>
      <c r="J8" s="17" t="n">
        <v>23259.7891299297</v>
      </c>
      <c r="K8" s="18" t="n">
        <f aca="false">H8-J8</f>
        <v>122.284991266995</v>
      </c>
      <c r="L8" s="17"/>
    </row>
    <row r="9" s="22" customFormat="true" ht="21" hidden="false" customHeight="true" outlineLevel="0" collapsed="false">
      <c r="A9" s="20" t="s">
        <v>8</v>
      </c>
      <c r="B9" s="21" t="s">
        <v>9</v>
      </c>
      <c r="C9" s="21" t="s">
        <v>10</v>
      </c>
      <c r="D9" s="21"/>
      <c r="E9" s="21" t="s">
        <v>11</v>
      </c>
      <c r="F9" s="21"/>
      <c r="G9" s="21"/>
      <c r="H9" s="21"/>
      <c r="I9" s="21" t="s">
        <v>12</v>
      </c>
    </row>
    <row r="10" s="22" customFormat="true" ht="59.25" hidden="false" customHeight="true" outlineLevel="0" collapsed="false">
      <c r="A10" s="20"/>
      <c r="B10" s="21"/>
      <c r="C10" s="21"/>
      <c r="D10" s="21"/>
      <c r="E10" s="21" t="s">
        <v>13</v>
      </c>
      <c r="F10" s="21" t="s">
        <v>14</v>
      </c>
      <c r="G10" s="21" t="s">
        <v>15</v>
      </c>
      <c r="H10" s="21" t="s">
        <v>16</v>
      </c>
      <c r="I10" s="21"/>
    </row>
    <row r="11" s="22" customFormat="true" ht="14.25" hidden="false" customHeight="true" outlineLevel="0" collapsed="false">
      <c r="A11" s="21" t="n">
        <v>1</v>
      </c>
      <c r="B11" s="21" t="n">
        <v>2</v>
      </c>
      <c r="C11" s="21" t="n">
        <v>3</v>
      </c>
      <c r="D11" s="21"/>
      <c r="E11" s="21" t="n">
        <v>4</v>
      </c>
      <c r="F11" s="21" t="n">
        <v>5</v>
      </c>
      <c r="G11" s="21" t="n">
        <v>6</v>
      </c>
      <c r="H11" s="21" t="n">
        <v>7</v>
      </c>
      <c r="I11" s="21" t="n">
        <v>8</v>
      </c>
    </row>
    <row r="12" s="24" customFormat="true" ht="17.25" hidden="false" customHeight="true" outlineLevel="0" collapsed="false">
      <c r="A12" s="21"/>
      <c r="B12" s="21"/>
      <c r="C12" s="23" t="s">
        <v>17</v>
      </c>
      <c r="D12" s="23"/>
      <c r="E12" s="23"/>
      <c r="F12" s="23"/>
      <c r="G12" s="23"/>
      <c r="H12" s="23"/>
      <c r="I12" s="21"/>
    </row>
    <row r="13" s="24" customFormat="true" ht="44.25" hidden="false" customHeight="true" outlineLevel="0" collapsed="false">
      <c r="A13" s="21" t="n">
        <v>1</v>
      </c>
      <c r="B13" s="21" t="s">
        <v>18</v>
      </c>
      <c r="C13" s="25" t="str">
        <f aca="false">A7</f>
        <v>ՀՀ Արարատի մարզի Տափերական համայնքի փողոցների արտաքին էլ.լուսավորության ցանցի կառուցման աշխատանքների</v>
      </c>
      <c r="D13" s="25"/>
      <c r="E13" s="26" t="n">
        <f aca="false">Naxahashiv!P487</f>
        <v>18273.3186200057</v>
      </c>
      <c r="F13" s="26" t="n">
        <v>0</v>
      </c>
      <c r="G13" s="26" t="n">
        <v>0</v>
      </c>
      <c r="H13" s="26" t="n">
        <v>0</v>
      </c>
      <c r="I13" s="26" t="n">
        <f aca="false">SUM(E13:H13)</f>
        <v>18273.3186200057</v>
      </c>
      <c r="J13" s="27" t="n">
        <f aca="false">I13*1.2*1.015</f>
        <v>22256.902079167</v>
      </c>
      <c r="K13" s="28"/>
      <c r="L13" s="28"/>
      <c r="M13" s="28"/>
      <c r="N13" s="28"/>
    </row>
    <row r="14" s="24" customFormat="true" ht="15" hidden="false" customHeight="true" outlineLevel="0" collapsed="false">
      <c r="A14" s="21"/>
      <c r="B14" s="21"/>
      <c r="C14" s="29" t="s">
        <v>19</v>
      </c>
      <c r="D14" s="29"/>
      <c r="E14" s="30" t="n">
        <f aca="false">SUM(E13)</f>
        <v>18273.3186200057</v>
      </c>
      <c r="F14" s="30" t="n">
        <f aca="false">SUM(F13)</f>
        <v>0</v>
      </c>
      <c r="G14" s="30" t="n">
        <f aca="false">SUM(G13)</f>
        <v>0</v>
      </c>
      <c r="H14" s="30" t="n">
        <f aca="false">SUM(H13)</f>
        <v>0</v>
      </c>
      <c r="I14" s="30" t="n">
        <f aca="false">SUM(I13)</f>
        <v>18273.3186200057</v>
      </c>
      <c r="J14" s="28"/>
      <c r="K14" s="28"/>
      <c r="L14" s="28"/>
      <c r="M14" s="28"/>
      <c r="N14" s="28"/>
    </row>
    <row r="15" s="24" customFormat="true" ht="15" hidden="false" customHeight="true" outlineLevel="0" collapsed="false">
      <c r="A15" s="21"/>
      <c r="B15" s="21"/>
      <c r="C15" s="23" t="s">
        <v>20</v>
      </c>
      <c r="D15" s="23"/>
      <c r="E15" s="23"/>
      <c r="F15" s="23"/>
      <c r="G15" s="23"/>
      <c r="H15" s="23"/>
      <c r="I15" s="21"/>
      <c r="J15" s="28"/>
      <c r="K15" s="28"/>
      <c r="L15" s="28"/>
      <c r="M15" s="28"/>
      <c r="N15" s="28"/>
    </row>
    <row r="16" s="24" customFormat="true" ht="16.5" hidden="false" customHeight="true" outlineLevel="0" collapsed="false">
      <c r="A16" s="21" t="n">
        <v>2</v>
      </c>
      <c r="B16" s="31" t="s">
        <v>21</v>
      </c>
      <c r="C16" s="25" t="s">
        <v>22</v>
      </c>
      <c r="D16" s="25"/>
      <c r="E16" s="26" t="n">
        <f aca="false">E14*0.5%</f>
        <v>91.3665931000287</v>
      </c>
      <c r="F16" s="26" t="n">
        <f aca="false">F14*0.75%</f>
        <v>0</v>
      </c>
      <c r="G16" s="26" t="n">
        <f aca="false">G14*0.75%</f>
        <v>0</v>
      </c>
      <c r="H16" s="26" t="n">
        <f aca="false">H14*0.75%</f>
        <v>0</v>
      </c>
      <c r="I16" s="26" t="n">
        <f aca="false">I14*0.5%</f>
        <v>91.3665931000287</v>
      </c>
      <c r="J16" s="28"/>
      <c r="K16" s="28"/>
      <c r="L16" s="28"/>
      <c r="M16" s="28"/>
      <c r="N16" s="28"/>
    </row>
    <row r="17" s="24" customFormat="true" ht="16.5" hidden="false" customHeight="true" outlineLevel="0" collapsed="false">
      <c r="A17" s="21"/>
      <c r="B17" s="31"/>
      <c r="C17" s="32" t="s">
        <v>23</v>
      </c>
      <c r="D17" s="32"/>
      <c r="E17" s="26" t="n">
        <f aca="false">E16</f>
        <v>91.3665931000287</v>
      </c>
      <c r="F17" s="26" t="n">
        <f aca="false">F16</f>
        <v>0</v>
      </c>
      <c r="G17" s="26" t="n">
        <f aca="false">G16</f>
        <v>0</v>
      </c>
      <c r="H17" s="26" t="n">
        <f aca="false">H16</f>
        <v>0</v>
      </c>
      <c r="I17" s="26" t="n">
        <f aca="false">I16</f>
        <v>91.3665931000287</v>
      </c>
      <c r="J17" s="28"/>
      <c r="K17" s="28"/>
      <c r="L17" s="28"/>
      <c r="M17" s="28"/>
      <c r="N17" s="28"/>
    </row>
    <row r="18" s="24" customFormat="true" ht="15" hidden="false" customHeight="true" outlineLevel="0" collapsed="false">
      <c r="A18" s="21"/>
      <c r="B18" s="33"/>
      <c r="C18" s="29" t="s">
        <v>24</v>
      </c>
      <c r="D18" s="29"/>
      <c r="E18" s="30" t="n">
        <f aca="false">SUM(E14,E17)</f>
        <v>18364.6852131058</v>
      </c>
      <c r="F18" s="30" t="n">
        <f aca="false">SUM(F14,F17)</f>
        <v>0</v>
      </c>
      <c r="G18" s="30" t="n">
        <f aca="false">SUM(G14,G17)</f>
        <v>0</v>
      </c>
      <c r="H18" s="30" t="n">
        <f aca="false">SUM(H14,H17)</f>
        <v>0</v>
      </c>
      <c r="I18" s="30" t="n">
        <f aca="false">SUM(I14,I17)</f>
        <v>18364.6852131058</v>
      </c>
      <c r="J18" s="28"/>
      <c r="K18" s="28"/>
      <c r="L18" s="28"/>
      <c r="M18" s="28"/>
      <c r="N18" s="28"/>
    </row>
    <row r="19" s="24" customFormat="true" ht="15" hidden="false" customHeight="true" outlineLevel="0" collapsed="false">
      <c r="A19" s="21"/>
      <c r="B19" s="33"/>
      <c r="C19" s="23" t="s">
        <v>25</v>
      </c>
      <c r="D19" s="23"/>
      <c r="E19" s="23"/>
      <c r="F19" s="23"/>
      <c r="G19" s="23"/>
      <c r="H19" s="23"/>
      <c r="I19" s="21"/>
      <c r="J19" s="28"/>
      <c r="K19" s="28"/>
      <c r="L19" s="28"/>
      <c r="M19" s="28"/>
      <c r="N19" s="28"/>
    </row>
    <row r="20" s="24" customFormat="true" ht="18" hidden="false" customHeight="true" outlineLevel="0" collapsed="false">
      <c r="A20" s="21" t="n">
        <v>3</v>
      </c>
      <c r="B20" s="34" t="s">
        <v>26</v>
      </c>
      <c r="C20" s="25" t="s">
        <v>27</v>
      </c>
      <c r="D20" s="25"/>
      <c r="E20" s="26" t="n">
        <f aca="false">E18*0.4%</f>
        <v>73.4587408524231</v>
      </c>
      <c r="F20" s="26" t="n">
        <f aca="false">F18*0.4%</f>
        <v>0</v>
      </c>
      <c r="G20" s="26" t="n">
        <f aca="false">G18*0.4%</f>
        <v>0</v>
      </c>
      <c r="H20" s="26" t="n">
        <f aca="false">H18*0.4%</f>
        <v>0</v>
      </c>
      <c r="I20" s="26" t="n">
        <f aca="false">I18*0.4%</f>
        <v>73.4587408524231</v>
      </c>
      <c r="J20" s="28"/>
      <c r="K20" s="28"/>
      <c r="L20" s="28"/>
      <c r="M20" s="28"/>
      <c r="N20" s="28"/>
    </row>
    <row r="21" s="24" customFormat="true" ht="15" hidden="false" customHeight="true" outlineLevel="0" collapsed="false">
      <c r="A21" s="21"/>
      <c r="B21" s="33"/>
      <c r="C21" s="32" t="s">
        <v>28</v>
      </c>
      <c r="D21" s="32"/>
      <c r="E21" s="26" t="n">
        <f aca="false">SUM(E20:E20)</f>
        <v>73.4587408524231</v>
      </c>
      <c r="F21" s="26" t="n">
        <f aca="false">SUM(F20:F20)</f>
        <v>0</v>
      </c>
      <c r="G21" s="26" t="n">
        <f aca="false">SUM(G20:G20)</f>
        <v>0</v>
      </c>
      <c r="H21" s="26" t="n">
        <f aca="false">SUM(H20:H20)</f>
        <v>0</v>
      </c>
      <c r="I21" s="26" t="n">
        <f aca="false">SUM(I20:I20)</f>
        <v>73.4587408524231</v>
      </c>
      <c r="J21" s="28"/>
      <c r="K21" s="28"/>
      <c r="L21" s="28"/>
      <c r="M21" s="28"/>
      <c r="N21" s="28"/>
    </row>
    <row r="22" s="24" customFormat="true" ht="15" hidden="false" customHeight="true" outlineLevel="0" collapsed="false">
      <c r="A22" s="21"/>
      <c r="B22" s="33"/>
      <c r="C22" s="29" t="s">
        <v>29</v>
      </c>
      <c r="D22" s="29"/>
      <c r="E22" s="30" t="n">
        <f aca="false">SUM(E18,E21)</f>
        <v>18438.1439539582</v>
      </c>
      <c r="F22" s="30" t="n">
        <f aca="false">SUM(F18,F21)</f>
        <v>0</v>
      </c>
      <c r="G22" s="30" t="n">
        <f aca="false">SUM(G18,G21)</f>
        <v>0</v>
      </c>
      <c r="H22" s="30" t="n">
        <f aca="false">SUM(H18,H21)</f>
        <v>0</v>
      </c>
      <c r="I22" s="30" t="n">
        <f aca="false">SUM(I18,I21)</f>
        <v>18438.1439539582</v>
      </c>
      <c r="J22" s="28"/>
      <c r="K22" s="28"/>
      <c r="L22" s="28"/>
      <c r="M22" s="28"/>
      <c r="N22" s="28"/>
    </row>
    <row r="23" s="24" customFormat="true" ht="18" hidden="false" customHeight="true" outlineLevel="0" collapsed="false">
      <c r="A23" s="21"/>
      <c r="B23" s="33"/>
      <c r="C23" s="35" t="s">
        <v>30</v>
      </c>
      <c r="D23" s="35"/>
      <c r="E23" s="35"/>
      <c r="F23" s="35"/>
      <c r="G23" s="35"/>
      <c r="H23" s="35"/>
      <c r="I23" s="21"/>
      <c r="J23" s="28"/>
      <c r="K23" s="28"/>
      <c r="L23" s="28"/>
      <c r="M23" s="28"/>
      <c r="N23" s="28"/>
    </row>
    <row r="24" s="24" customFormat="true" ht="15" hidden="false" customHeight="true" outlineLevel="0" collapsed="false">
      <c r="A24" s="36" t="n">
        <v>4</v>
      </c>
      <c r="B24" s="37" t="n">
        <v>0.02</v>
      </c>
      <c r="C24" s="38" t="s">
        <v>31</v>
      </c>
      <c r="D24" s="38"/>
      <c r="E24" s="39" t="n">
        <v>0</v>
      </c>
      <c r="F24" s="39" t="n">
        <v>0</v>
      </c>
      <c r="G24" s="39" t="n">
        <v>0</v>
      </c>
      <c r="H24" s="39" t="n">
        <f aca="false">I22*B24</f>
        <v>368.762879079164</v>
      </c>
      <c r="I24" s="39" t="n">
        <f aca="false">SUM(E24:H24)</f>
        <v>368.762879079164</v>
      </c>
      <c r="J24" s="28"/>
      <c r="K24" s="28"/>
      <c r="L24" s="28"/>
      <c r="M24" s="28"/>
      <c r="N24" s="28"/>
    </row>
    <row r="25" s="24" customFormat="true" ht="15" hidden="false" customHeight="true" outlineLevel="0" collapsed="false">
      <c r="A25" s="36" t="n">
        <v>5</v>
      </c>
      <c r="B25" s="40" t="n">
        <v>0.006</v>
      </c>
      <c r="C25" s="38" t="s">
        <v>32</v>
      </c>
      <c r="D25" s="38"/>
      <c r="E25" s="39" t="n">
        <v>0</v>
      </c>
      <c r="F25" s="39" t="n">
        <v>0</v>
      </c>
      <c r="G25" s="39" t="n">
        <v>0</v>
      </c>
      <c r="H25" s="39" t="n">
        <f aca="false">I22*B25</f>
        <v>110.628863723749</v>
      </c>
      <c r="I25" s="39" t="n">
        <f aca="false">SUM(E25:H25)</f>
        <v>110.628863723749</v>
      </c>
      <c r="J25" s="28"/>
      <c r="K25" s="28"/>
      <c r="L25" s="28"/>
      <c r="M25" s="28"/>
      <c r="N25" s="28"/>
    </row>
    <row r="26" s="24" customFormat="true" ht="15" hidden="false" customHeight="true" outlineLevel="0" collapsed="false">
      <c r="A26" s="36"/>
      <c r="B26" s="36"/>
      <c r="C26" s="41" t="s">
        <v>33</v>
      </c>
      <c r="D26" s="41"/>
      <c r="E26" s="39" t="n">
        <f aca="false">SUM(E24:E25)</f>
        <v>0</v>
      </c>
      <c r="F26" s="39" t="n">
        <f aca="false">SUM(F24:F25)</f>
        <v>0</v>
      </c>
      <c r="G26" s="39" t="n">
        <f aca="false">SUM(G24:G25)</f>
        <v>0</v>
      </c>
      <c r="H26" s="39" t="n">
        <f aca="false">SUM(H24:H25)</f>
        <v>479.391742802913</v>
      </c>
      <c r="I26" s="39" t="n">
        <f aca="false">SUM(I24:I25)</f>
        <v>479.391742802913</v>
      </c>
      <c r="J26" s="28"/>
      <c r="K26" s="28"/>
      <c r="L26" s="28"/>
      <c r="M26" s="28"/>
      <c r="N26" s="28"/>
    </row>
    <row r="27" s="24" customFormat="true" ht="17.25" hidden="false" customHeight="true" outlineLevel="0" collapsed="false">
      <c r="A27" s="36"/>
      <c r="B27" s="36"/>
      <c r="C27" s="42" t="s">
        <v>34</v>
      </c>
      <c r="D27" s="42"/>
      <c r="E27" s="43" t="n">
        <f aca="false">E22+E26</f>
        <v>18438.1439539582</v>
      </c>
      <c r="F27" s="43" t="n">
        <f aca="false">F22+F26</f>
        <v>0</v>
      </c>
      <c r="G27" s="43" t="n">
        <f aca="false">G22+G26</f>
        <v>0</v>
      </c>
      <c r="H27" s="43" t="n">
        <f aca="false">H22+H26</f>
        <v>479.391742802913</v>
      </c>
      <c r="I27" s="43" t="n">
        <f aca="false">I22+I26</f>
        <v>18917.5356967611</v>
      </c>
      <c r="J27" s="28"/>
      <c r="K27" s="28"/>
      <c r="L27" s="28"/>
      <c r="M27" s="28"/>
      <c r="N27" s="28"/>
    </row>
    <row r="28" s="24" customFormat="true" ht="15" hidden="false" customHeight="true" outlineLevel="0" collapsed="false">
      <c r="A28" s="21"/>
      <c r="B28" s="33"/>
      <c r="C28" s="23" t="s">
        <v>35</v>
      </c>
      <c r="D28" s="23"/>
      <c r="E28" s="23"/>
      <c r="F28" s="23"/>
      <c r="G28" s="23"/>
      <c r="H28" s="23"/>
      <c r="I28" s="30"/>
      <c r="J28" s="28"/>
      <c r="K28" s="28"/>
      <c r="L28" s="28"/>
      <c r="M28" s="28"/>
      <c r="N28" s="28"/>
    </row>
    <row r="29" s="24" customFormat="true" ht="27.75" hidden="false" customHeight="true" outlineLevel="0" collapsed="false">
      <c r="A29" s="21" t="n">
        <v>6</v>
      </c>
      <c r="B29" s="34" t="n">
        <v>0.03</v>
      </c>
      <c r="C29" s="25" t="s">
        <v>36</v>
      </c>
      <c r="D29" s="25"/>
      <c r="E29" s="26" t="n">
        <f aca="false">E27*$B$29</f>
        <v>553.144318618746</v>
      </c>
      <c r="F29" s="26" t="n">
        <f aca="false">F27*$B$29</f>
        <v>0</v>
      </c>
      <c r="G29" s="26" t="n">
        <f aca="false">G27*$B$29</f>
        <v>0</v>
      </c>
      <c r="H29" s="26" t="n">
        <f aca="false">H27*$B$29</f>
        <v>14.3817522840874</v>
      </c>
      <c r="I29" s="26" t="n">
        <f aca="false">I27*$B$29</f>
        <v>567.526070902833</v>
      </c>
      <c r="J29" s="28"/>
      <c r="K29" s="28"/>
      <c r="L29" s="28"/>
      <c r="M29" s="28"/>
      <c r="N29" s="28"/>
    </row>
    <row r="30" s="24" customFormat="true" ht="17.25" hidden="false" customHeight="true" outlineLevel="0" collapsed="false">
      <c r="A30" s="21"/>
      <c r="B30" s="44"/>
      <c r="C30" s="29" t="s">
        <v>37</v>
      </c>
      <c r="D30" s="29"/>
      <c r="E30" s="26" t="n">
        <f aca="false">E27+E29</f>
        <v>18991.2882725769</v>
      </c>
      <c r="F30" s="26" t="n">
        <f aca="false">F27+F29</f>
        <v>0</v>
      </c>
      <c r="G30" s="26" t="n">
        <f aca="false">G27+G29</f>
        <v>0</v>
      </c>
      <c r="H30" s="26" t="n">
        <f aca="false">H27+H29</f>
        <v>493.773495087001</v>
      </c>
      <c r="I30" s="26" t="n">
        <f aca="false">I27+I29</f>
        <v>19485.0617676639</v>
      </c>
      <c r="J30" s="28"/>
      <c r="K30" s="28"/>
      <c r="L30" s="28"/>
      <c r="M30" s="28"/>
      <c r="N30" s="28"/>
    </row>
    <row r="31" s="24" customFormat="true" ht="15" hidden="false" customHeight="true" outlineLevel="0" collapsed="false">
      <c r="A31" s="21" t="n">
        <v>7</v>
      </c>
      <c r="B31" s="44" t="n">
        <v>0.2</v>
      </c>
      <c r="C31" s="25" t="s">
        <v>38</v>
      </c>
      <c r="D31" s="25"/>
      <c r="E31" s="26" t="n">
        <f aca="false">E30*0.2</f>
        <v>3798.25765451539</v>
      </c>
      <c r="F31" s="26" t="n">
        <f aca="false">F30*0.2</f>
        <v>0</v>
      </c>
      <c r="G31" s="26" t="n">
        <f aca="false">G30*0.2</f>
        <v>0</v>
      </c>
      <c r="H31" s="26" t="n">
        <f aca="false">H30*0.2</f>
        <v>98.7546990174001</v>
      </c>
      <c r="I31" s="26" t="n">
        <f aca="false">I30*0.2</f>
        <v>3897.01235353279</v>
      </c>
      <c r="J31" s="28"/>
      <c r="K31" s="28"/>
      <c r="L31" s="28"/>
      <c r="M31" s="28"/>
      <c r="N31" s="28"/>
    </row>
    <row r="32" s="24" customFormat="true" ht="15" hidden="false" customHeight="true" outlineLevel="0" collapsed="false">
      <c r="A32" s="21"/>
      <c r="B32" s="44"/>
      <c r="C32" s="29" t="s">
        <v>39</v>
      </c>
      <c r="D32" s="29"/>
      <c r="E32" s="30" t="n">
        <f aca="false">E30+E31</f>
        <v>22789.5459270923</v>
      </c>
      <c r="F32" s="30" t="n">
        <f aca="false">F30+F31</f>
        <v>0</v>
      </c>
      <c r="G32" s="30" t="n">
        <f aca="false">G30+G31</f>
        <v>0</v>
      </c>
      <c r="H32" s="30" t="n">
        <f aca="false">H30+H31</f>
        <v>592.528194104401</v>
      </c>
      <c r="I32" s="45" t="n">
        <f aca="false">I30+I31</f>
        <v>23382.0741211967</v>
      </c>
      <c r="J32" s="28"/>
      <c r="K32" s="28"/>
      <c r="L32" s="28"/>
      <c r="M32" s="28"/>
      <c r="N32" s="28"/>
    </row>
    <row r="33" s="24" customFormat="true" ht="24.75" hidden="false" customHeight="true" outlineLevel="0" collapsed="false">
      <c r="A33" s="46"/>
      <c r="B33" s="21"/>
      <c r="C33" s="46" t="s">
        <v>40</v>
      </c>
      <c r="D33" s="46"/>
      <c r="E33" s="30"/>
      <c r="F33" s="30"/>
      <c r="G33" s="29"/>
      <c r="H33" s="29"/>
      <c r="I33" s="30" t="n">
        <f aca="false">I16*0.15</f>
        <v>13.7049889650043</v>
      </c>
      <c r="J33" s="28"/>
      <c r="K33" s="28"/>
      <c r="L33" s="28"/>
      <c r="M33" s="28"/>
      <c r="N33" s="28"/>
    </row>
    <row r="34" s="24" customFormat="true" ht="24.75" hidden="false" customHeight="true" outlineLevel="0" collapsed="false">
      <c r="A34" s="47"/>
      <c r="B34" s="48"/>
      <c r="C34" s="47"/>
      <c r="D34" s="47"/>
      <c r="E34" s="49"/>
      <c r="F34" s="49"/>
      <c r="G34" s="50"/>
      <c r="H34" s="50"/>
      <c r="I34" s="50"/>
      <c r="J34" s="28"/>
      <c r="K34" s="28"/>
      <c r="L34" s="28"/>
      <c r="M34" s="28"/>
      <c r="N34" s="28"/>
    </row>
    <row r="35" s="24" customFormat="true" ht="24" hidden="false" customHeight="true" outlineLevel="0" collapsed="false">
      <c r="A35" s="51"/>
      <c r="B35" s="51"/>
      <c r="C35" s="52"/>
      <c r="D35" s="52"/>
      <c r="E35" s="53"/>
      <c r="F35" s="53"/>
      <c r="G35" s="54"/>
      <c r="H35" s="55"/>
      <c r="I35" s="53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56" t="s">
        <v>41</v>
      </c>
      <c r="B36" s="56"/>
      <c r="C36" s="56"/>
      <c r="D36" s="56"/>
      <c r="E36" s="56"/>
      <c r="F36" s="56"/>
      <c r="G36" s="56"/>
      <c r="H36" s="56"/>
      <c r="I36" s="56"/>
    </row>
  </sheetData>
  <mergeCells count="38">
    <mergeCell ref="A1:I1"/>
    <mergeCell ref="A2:I2"/>
    <mergeCell ref="A3:I3"/>
    <mergeCell ref="A4:I4"/>
    <mergeCell ref="A5:I5"/>
    <mergeCell ref="A6:I6"/>
    <mergeCell ref="A7:I7"/>
    <mergeCell ref="A8:D8"/>
    <mergeCell ref="F8:G8"/>
    <mergeCell ref="A9:A10"/>
    <mergeCell ref="B9:B10"/>
    <mergeCell ref="C9:D10"/>
    <mergeCell ref="E9:H9"/>
    <mergeCell ref="I9:I10"/>
    <mergeCell ref="C11:D11"/>
    <mergeCell ref="C12:H12"/>
    <mergeCell ref="C13:D13"/>
    <mergeCell ref="C14:D14"/>
    <mergeCell ref="C15:H15"/>
    <mergeCell ref="C16:D16"/>
    <mergeCell ref="C17:D17"/>
    <mergeCell ref="C18:D18"/>
    <mergeCell ref="C19:H19"/>
    <mergeCell ref="C20:D20"/>
    <mergeCell ref="C21:D21"/>
    <mergeCell ref="C22:D22"/>
    <mergeCell ref="C23:H23"/>
    <mergeCell ref="C24:D24"/>
    <mergeCell ref="C25:D25"/>
    <mergeCell ref="C26:D26"/>
    <mergeCell ref="C27:D27"/>
    <mergeCell ref="C28:H28"/>
    <mergeCell ref="C29:D29"/>
    <mergeCell ref="C30:D30"/>
    <mergeCell ref="C31:D31"/>
    <mergeCell ref="C32:D32"/>
    <mergeCell ref="C33:D33"/>
    <mergeCell ref="A36:I36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true" showRowColHeaders="true" showZeros="true" rightToLeft="false" tabSelected="false" showOutlineSymbols="true" defaultGridColor="true" view="pageBreakPreview" topLeftCell="A473" colorId="64" zoomScale="100" zoomScaleNormal="100" zoomScalePageLayoutView="100" workbookViewId="0">
      <selection pane="topLeft" activeCell="N11" activeCellId="0" sqref="N11:N48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6.56"/>
    <col collapsed="false" customWidth="true" hidden="false" outlineLevel="0" max="3" min="3" style="59" width="30.99"/>
    <col collapsed="false" customWidth="true" hidden="false" outlineLevel="0" max="5" min="4" style="57" width="5.71"/>
    <col collapsed="false" customWidth="true" hidden="false" outlineLevel="0" max="6" min="6" style="57" width="5.99"/>
    <col collapsed="false" customWidth="true" hidden="false" outlineLevel="0" max="9" min="7" style="57" width="5.71"/>
    <col collapsed="false" customWidth="true" hidden="false" outlineLevel="0" max="10" min="10" style="59" width="21.84"/>
    <col collapsed="false" customWidth="true" hidden="false" outlineLevel="0" max="11" min="11" style="58" width="4.56"/>
    <col collapsed="false" customWidth="true" hidden="false" outlineLevel="0" max="12" min="12" style="58" width="6.41"/>
    <col collapsed="false" customWidth="true" hidden="false" outlineLevel="0" max="13" min="13" style="58" width="5.41"/>
    <col collapsed="false" customWidth="true" hidden="false" outlineLevel="0" max="14" min="14" style="60" width="6.85"/>
    <col collapsed="false" customWidth="true" hidden="false" outlineLevel="0" max="15" min="15" style="60" width="5.85"/>
    <col collapsed="false" customWidth="true" hidden="false" outlineLevel="0" max="16" min="16" style="60" width="8.85"/>
    <col collapsed="false" customWidth="false" hidden="false" outlineLevel="0" max="18" min="17" style="61" width="9.14"/>
    <col collapsed="false" customWidth="true" hidden="false" outlineLevel="0" max="19" min="19" style="61" width="9.99"/>
    <col collapsed="false" customWidth="false" hidden="false" outlineLevel="0" max="257" min="20" style="61" width="9.14"/>
  </cols>
  <sheetData>
    <row r="1" customFormat="false" ht="18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28.5" hidden="false" customHeight="true" outlineLevel="0" collapsed="false">
      <c r="A2" s="63" t="str">
        <f aca="false">'Ampop '!A7:I7</f>
        <v>ՀՀ Արարատի մարզի Տափերական համայնքի փողոցների արտաքին էլ.լուսավորության ցանցի կառուցման աշխատանքների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2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69" customFormat="true" ht="12" hidden="false" customHeight="true" outlineLevel="0" collapsed="false">
      <c r="A4" s="65"/>
      <c r="B4" s="65"/>
      <c r="C4" s="66" t="s">
        <v>43</v>
      </c>
      <c r="D4" s="66"/>
      <c r="E4" s="66"/>
      <c r="F4" s="67" t="n">
        <v>1.75501</v>
      </c>
      <c r="G4" s="68"/>
      <c r="H4" s="68"/>
      <c r="I4" s="68"/>
      <c r="L4" s="68"/>
      <c r="M4" s="68"/>
      <c r="N4" s="70"/>
      <c r="O4" s="70"/>
      <c r="P4" s="70"/>
    </row>
    <row r="5" s="69" customFormat="true" ht="12" hidden="false" customHeight="true" outlineLevel="0" collapsed="false">
      <c r="A5" s="65" t="s">
        <v>44</v>
      </c>
      <c r="B5" s="65"/>
      <c r="C5" s="66" t="s">
        <v>45</v>
      </c>
      <c r="D5" s="66"/>
      <c r="E5" s="66"/>
      <c r="F5" s="67" t="n">
        <v>2.64025</v>
      </c>
      <c r="G5" s="71"/>
      <c r="H5" s="68"/>
      <c r="I5" s="68"/>
      <c r="J5" s="69" t="s">
        <v>46</v>
      </c>
      <c r="L5" s="68"/>
      <c r="M5" s="68"/>
      <c r="N5" s="70"/>
      <c r="O5" s="70"/>
      <c r="P5" s="70"/>
    </row>
    <row r="6" s="59" customFormat="true" ht="12" hidden="false" customHeight="true" outlineLevel="0" collapsed="false">
      <c r="A6" s="57"/>
      <c r="B6" s="58"/>
      <c r="C6" s="12" t="s">
        <v>5</v>
      </c>
      <c r="D6" s="12"/>
      <c r="E6" s="12"/>
      <c r="F6" s="12"/>
      <c r="G6" s="57"/>
      <c r="H6" s="57"/>
      <c r="I6" s="57"/>
      <c r="L6" s="58"/>
      <c r="M6" s="72"/>
      <c r="N6" s="60"/>
      <c r="O6" s="73"/>
      <c r="P6" s="60"/>
    </row>
    <row r="7" s="59" customFormat="true" ht="15" hidden="false" customHeight="true" outlineLevel="0" collapsed="false">
      <c r="A7" s="74" t="s">
        <v>47</v>
      </c>
      <c r="B7" s="75" t="s">
        <v>48</v>
      </c>
      <c r="C7" s="74" t="s">
        <v>49</v>
      </c>
      <c r="D7" s="74" t="s">
        <v>50</v>
      </c>
      <c r="E7" s="76" t="s">
        <v>51</v>
      </c>
      <c r="F7" s="77" t="s">
        <v>52</v>
      </c>
      <c r="G7" s="77"/>
      <c r="H7" s="77" t="s">
        <v>53</v>
      </c>
      <c r="I7" s="77"/>
      <c r="J7" s="74" t="s">
        <v>54</v>
      </c>
      <c r="K7" s="74" t="s">
        <v>50</v>
      </c>
      <c r="L7" s="77" t="s">
        <v>55</v>
      </c>
      <c r="M7" s="77"/>
      <c r="N7" s="77" t="s">
        <v>56</v>
      </c>
      <c r="O7" s="77"/>
      <c r="P7" s="77"/>
    </row>
    <row r="8" s="59" customFormat="true" ht="23.25" hidden="false" customHeight="true" outlineLevel="0" collapsed="false">
      <c r="A8" s="74"/>
      <c r="B8" s="75"/>
      <c r="C8" s="74"/>
      <c r="D8" s="74"/>
      <c r="E8" s="76"/>
      <c r="F8" s="77" t="s">
        <v>57</v>
      </c>
      <c r="G8" s="77" t="s">
        <v>58</v>
      </c>
      <c r="H8" s="77" t="s">
        <v>57</v>
      </c>
      <c r="I8" s="77" t="s">
        <v>59</v>
      </c>
      <c r="J8" s="74"/>
      <c r="K8" s="74"/>
      <c r="L8" s="77" t="s">
        <v>60</v>
      </c>
      <c r="M8" s="77" t="s">
        <v>61</v>
      </c>
      <c r="N8" s="77" t="s">
        <v>62</v>
      </c>
      <c r="O8" s="77" t="s">
        <v>63</v>
      </c>
      <c r="P8" s="77" t="s">
        <v>61</v>
      </c>
      <c r="S8" s="78" t="n">
        <f aca="false">E22+E40+E58+E76+E94+E112+E130+E148+E166+E184+E202+E220+E238+E256+E274+E292+E310+E327+E348+E369+E387+E408+E426+E444+E465</f>
        <v>183</v>
      </c>
    </row>
    <row r="9" s="59" customFormat="true" ht="10.5" hidden="false" customHeight="true" outlineLevel="0" collapsed="false">
      <c r="A9" s="74" t="n">
        <v>1</v>
      </c>
      <c r="B9" s="75" t="n">
        <v>2</v>
      </c>
      <c r="C9" s="74" t="n">
        <v>3</v>
      </c>
      <c r="D9" s="74" t="n">
        <v>4</v>
      </c>
      <c r="E9" s="74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79" t="n">
        <v>14</v>
      </c>
      <c r="O9" s="79" t="n">
        <v>15</v>
      </c>
      <c r="P9" s="79" t="n">
        <v>16</v>
      </c>
    </row>
    <row r="10" s="89" customFormat="true" ht="24.75" hidden="false" customHeight="true" outlineLevel="0" collapsed="false">
      <c r="A10" s="80"/>
      <c r="B10" s="81"/>
      <c r="C10" s="82" t="s">
        <v>64</v>
      </c>
      <c r="D10" s="83"/>
      <c r="E10" s="84" t="n">
        <v>20</v>
      </c>
      <c r="F10" s="85"/>
      <c r="G10" s="85"/>
      <c r="H10" s="85"/>
      <c r="I10" s="85"/>
      <c r="J10" s="86"/>
      <c r="K10" s="85"/>
      <c r="L10" s="86"/>
      <c r="M10" s="85"/>
      <c r="N10" s="87"/>
      <c r="O10" s="88"/>
      <c r="P10" s="88"/>
    </row>
    <row r="11" s="105" customFormat="true" ht="21" hidden="false" customHeight="true" outlineLevel="0" collapsed="false">
      <c r="A11" s="90" t="n">
        <v>1</v>
      </c>
      <c r="B11" s="91" t="s">
        <v>65</v>
      </c>
      <c r="C11" s="92" t="s">
        <v>66</v>
      </c>
      <c r="D11" s="90" t="s">
        <v>67</v>
      </c>
      <c r="E11" s="93" t="n">
        <f aca="false">E10</f>
        <v>20</v>
      </c>
      <c r="F11" s="94" t="n">
        <v>0.017</v>
      </c>
      <c r="G11" s="95" t="n">
        <f aca="false">F11*$F$4</f>
        <v>0.02983517</v>
      </c>
      <c r="H11" s="96" t="n">
        <v>0</v>
      </c>
      <c r="I11" s="97" t="n">
        <f aca="false">H11*$F$5</f>
        <v>0</v>
      </c>
      <c r="J11" s="98" t="s">
        <v>68</v>
      </c>
      <c r="K11" s="99" t="s">
        <v>69</v>
      </c>
      <c r="L11" s="100" t="n">
        <v>1.03</v>
      </c>
      <c r="M11" s="101" t="n">
        <f aca="false">E11*L11</f>
        <v>20.6</v>
      </c>
      <c r="N11" s="102" t="n">
        <v>0.579916666666667</v>
      </c>
      <c r="O11" s="103" t="n">
        <f aca="false">((L11*N11)+(L13*N13)+(L12*N12))*1.14597+G11+I11</f>
        <v>0.866207049875</v>
      </c>
      <c r="P11" s="104" t="n">
        <f aca="false">E11*O11</f>
        <v>17.3241409975</v>
      </c>
    </row>
    <row r="12" s="105" customFormat="true" ht="21" hidden="false" customHeight="true" outlineLevel="0" collapsed="false">
      <c r="A12" s="90"/>
      <c r="B12" s="91"/>
      <c r="C12" s="92"/>
      <c r="D12" s="90"/>
      <c r="E12" s="106"/>
      <c r="F12" s="107"/>
      <c r="G12" s="108"/>
      <c r="H12" s="107"/>
      <c r="I12" s="108"/>
      <c r="J12" s="109" t="s">
        <v>70</v>
      </c>
      <c r="K12" s="110" t="s">
        <v>69</v>
      </c>
      <c r="L12" s="111" t="n">
        <v>1.03</v>
      </c>
      <c r="M12" s="107" t="n">
        <f aca="false">E11*L12</f>
        <v>20.6</v>
      </c>
      <c r="N12" s="112" t="n">
        <v>0.113</v>
      </c>
      <c r="O12" s="103"/>
      <c r="P12" s="104"/>
    </row>
    <row r="13" s="105" customFormat="true" ht="21" hidden="false" customHeight="true" outlineLevel="0" collapsed="false">
      <c r="A13" s="90"/>
      <c r="B13" s="91"/>
      <c r="C13" s="92"/>
      <c r="D13" s="90"/>
      <c r="E13" s="113"/>
      <c r="F13" s="114"/>
      <c r="G13" s="115"/>
      <c r="H13" s="114"/>
      <c r="I13" s="115"/>
      <c r="J13" s="116" t="s">
        <v>71</v>
      </c>
      <c r="K13" s="117" t="s">
        <v>67</v>
      </c>
      <c r="L13" s="118" t="n">
        <v>0.4</v>
      </c>
      <c r="M13" s="114" t="n">
        <f aca="false">E11*L13</f>
        <v>8</v>
      </c>
      <c r="N13" s="119" t="n">
        <v>0.0403333333333333</v>
      </c>
      <c r="O13" s="103"/>
      <c r="P13" s="104"/>
      <c r="T13" s="120"/>
    </row>
    <row r="14" s="132" customFormat="true" ht="24.75" hidden="false" customHeight="true" outlineLevel="0" collapsed="false">
      <c r="A14" s="121" t="n">
        <v>2</v>
      </c>
      <c r="B14" s="122" t="s">
        <v>72</v>
      </c>
      <c r="C14" s="123" t="s">
        <v>73</v>
      </c>
      <c r="D14" s="122" t="s">
        <v>74</v>
      </c>
      <c r="E14" s="124" t="n">
        <v>1</v>
      </c>
      <c r="F14" s="125" t="n">
        <v>0</v>
      </c>
      <c r="G14" s="126" t="n">
        <f aca="false">F14*$F$4</f>
        <v>0</v>
      </c>
      <c r="H14" s="125" t="n">
        <v>0</v>
      </c>
      <c r="I14" s="126" t="n">
        <f aca="false">H14*$F$5</f>
        <v>0</v>
      </c>
      <c r="J14" s="127" t="s">
        <v>75</v>
      </c>
      <c r="K14" s="122" t="s">
        <v>74</v>
      </c>
      <c r="L14" s="128" t="n">
        <v>1</v>
      </c>
      <c r="M14" s="125" t="n">
        <f aca="false">E14*L14</f>
        <v>1</v>
      </c>
      <c r="N14" s="129" t="n">
        <v>0.45</v>
      </c>
      <c r="O14" s="130" t="n">
        <f aca="false">L14*N14*1.14597+G14+I14</f>
        <v>0.5156865</v>
      </c>
      <c r="P14" s="131" t="n">
        <f aca="false">E14*O14</f>
        <v>0.5156865</v>
      </c>
    </row>
    <row r="15" s="132" customFormat="true" ht="30.75" hidden="false" customHeight="true" outlineLevel="0" collapsed="false">
      <c r="A15" s="122" t="n">
        <v>3</v>
      </c>
      <c r="B15" s="133" t="s">
        <v>76</v>
      </c>
      <c r="C15" s="134" t="s">
        <v>77</v>
      </c>
      <c r="D15" s="135" t="s">
        <v>74</v>
      </c>
      <c r="E15" s="124" t="n">
        <v>1</v>
      </c>
      <c r="F15" s="125" t="n">
        <f aca="false">206/100</f>
        <v>2.06</v>
      </c>
      <c r="G15" s="126" t="n">
        <f aca="false">F15*$F$4</f>
        <v>3.6153206</v>
      </c>
      <c r="H15" s="136" t="n">
        <f aca="false">8.2/100</f>
        <v>0.082</v>
      </c>
      <c r="I15" s="126" t="n">
        <f aca="false">H15*$F$5</f>
        <v>0.2165005</v>
      </c>
      <c r="J15" s="127" t="s">
        <v>78</v>
      </c>
      <c r="K15" s="122" t="s">
        <v>74</v>
      </c>
      <c r="L15" s="128" t="n">
        <v>1</v>
      </c>
      <c r="M15" s="125" t="n">
        <f aca="false">E15*L15</f>
        <v>1</v>
      </c>
      <c r="N15" s="137" t="n">
        <v>10</v>
      </c>
      <c r="O15" s="138" t="n">
        <f aca="false">L15*N15*1.14597+G15+I15</f>
        <v>15.2915211</v>
      </c>
      <c r="P15" s="131" t="n">
        <f aca="false">E15*O15</f>
        <v>15.2915211</v>
      </c>
      <c r="Q15" s="139" t="n">
        <f aca="false">'Ampop '!K8</f>
        <v>122.284991266995</v>
      </c>
    </row>
    <row r="16" s="132" customFormat="true" ht="24.75" hidden="false" customHeight="true" outlineLevel="0" collapsed="false">
      <c r="A16" s="121" t="n">
        <v>4</v>
      </c>
      <c r="B16" s="91" t="s">
        <v>79</v>
      </c>
      <c r="C16" s="134" t="s">
        <v>80</v>
      </c>
      <c r="D16" s="122" t="s">
        <v>74</v>
      </c>
      <c r="E16" s="124" t="n">
        <v>1</v>
      </c>
      <c r="F16" s="140" t="n">
        <v>1.17</v>
      </c>
      <c r="G16" s="126" t="n">
        <f aca="false">F16*$F$4</f>
        <v>2.0533617</v>
      </c>
      <c r="H16" s="140" t="n">
        <v>0</v>
      </c>
      <c r="I16" s="126" t="n">
        <f aca="false">H16*$F$5</f>
        <v>0</v>
      </c>
      <c r="J16" s="141" t="s">
        <v>81</v>
      </c>
      <c r="K16" s="122" t="s">
        <v>74</v>
      </c>
      <c r="L16" s="128" t="n">
        <v>1</v>
      </c>
      <c r="M16" s="125" t="n">
        <f aca="false">E16*L16</f>
        <v>1</v>
      </c>
      <c r="N16" s="142" t="n">
        <v>2.69444444444444</v>
      </c>
      <c r="O16" s="130" t="n">
        <f aca="false">L16*N16*1.14597+G16+I16</f>
        <v>5.1411142</v>
      </c>
      <c r="P16" s="131" t="n">
        <f aca="false">E16*O16</f>
        <v>5.1411142</v>
      </c>
    </row>
    <row r="17" s="132" customFormat="true" ht="24.75" hidden="false" customHeight="true" outlineLevel="0" collapsed="false">
      <c r="A17" s="122" t="n">
        <v>5</v>
      </c>
      <c r="B17" s="91" t="s">
        <v>79</v>
      </c>
      <c r="C17" s="134" t="s">
        <v>82</v>
      </c>
      <c r="D17" s="122" t="s">
        <v>74</v>
      </c>
      <c r="E17" s="124" t="n">
        <v>3</v>
      </c>
      <c r="F17" s="140" t="n">
        <v>1.17</v>
      </c>
      <c r="G17" s="126" t="n">
        <f aca="false">F17*$F$4</f>
        <v>2.0533617</v>
      </c>
      <c r="H17" s="140" t="n">
        <v>0</v>
      </c>
      <c r="I17" s="126" t="n">
        <f aca="false">H17*$F$5</f>
        <v>0</v>
      </c>
      <c r="J17" s="141" t="s">
        <v>83</v>
      </c>
      <c r="K17" s="122" t="s">
        <v>74</v>
      </c>
      <c r="L17" s="128" t="n">
        <v>1</v>
      </c>
      <c r="M17" s="125" t="n">
        <f aca="false">E17*L17</f>
        <v>3</v>
      </c>
      <c r="N17" s="142" t="n">
        <v>0.916666666666667</v>
      </c>
      <c r="O17" s="138" t="n">
        <f aca="false">L17*N17*1.14597+G17+I17</f>
        <v>3.1038342</v>
      </c>
      <c r="P17" s="131" t="n">
        <f aca="false">E17*O17</f>
        <v>9.3115026</v>
      </c>
    </row>
    <row r="18" s="132" customFormat="true" ht="24.75" hidden="false" customHeight="true" outlineLevel="0" collapsed="false">
      <c r="A18" s="121" t="n">
        <v>6</v>
      </c>
      <c r="B18" s="143" t="s">
        <v>84</v>
      </c>
      <c r="C18" s="134" t="s">
        <v>85</v>
      </c>
      <c r="D18" s="122" t="s">
        <v>74</v>
      </c>
      <c r="E18" s="124" t="n">
        <v>1</v>
      </c>
      <c r="F18" s="144" t="n">
        <v>1.74</v>
      </c>
      <c r="G18" s="126" t="n">
        <f aca="false">F18*$F$4</f>
        <v>3.0537174</v>
      </c>
      <c r="H18" s="145" t="n">
        <v>0</v>
      </c>
      <c r="I18" s="126" t="n">
        <f aca="false">H18*$F$5</f>
        <v>0</v>
      </c>
      <c r="J18" s="127" t="s">
        <v>86</v>
      </c>
      <c r="K18" s="122" t="s">
        <v>74</v>
      </c>
      <c r="L18" s="128" t="n">
        <v>1</v>
      </c>
      <c r="M18" s="125" t="n">
        <f aca="false">E18*L18</f>
        <v>1</v>
      </c>
      <c r="N18" s="146" t="n">
        <v>11</v>
      </c>
      <c r="O18" s="130" t="n">
        <f aca="false">L18*N18*1.14597+G18+I18</f>
        <v>15.6593874</v>
      </c>
      <c r="P18" s="131" t="n">
        <f aca="false">E18*O18</f>
        <v>15.6593874</v>
      </c>
    </row>
    <row r="19" s="155" customFormat="true" ht="25.5" hidden="false" customHeight="true" outlineLevel="0" collapsed="false">
      <c r="A19" s="122" t="n">
        <v>7</v>
      </c>
      <c r="B19" s="147" t="s">
        <v>72</v>
      </c>
      <c r="C19" s="148" t="s">
        <v>87</v>
      </c>
      <c r="D19" s="122" t="s">
        <v>74</v>
      </c>
      <c r="E19" s="149" t="n">
        <v>1</v>
      </c>
      <c r="F19" s="144" t="n">
        <v>0</v>
      </c>
      <c r="G19" s="126" t="n">
        <f aca="false">F19*$F$4</f>
        <v>0</v>
      </c>
      <c r="H19" s="145" t="n">
        <v>0</v>
      </c>
      <c r="I19" s="126" t="n">
        <f aca="false">H19*$F$5</f>
        <v>0</v>
      </c>
      <c r="J19" s="150" t="s">
        <v>88</v>
      </c>
      <c r="K19" s="122" t="s">
        <v>74</v>
      </c>
      <c r="L19" s="151" t="n">
        <v>1</v>
      </c>
      <c r="M19" s="152" t="n">
        <f aca="false">L19*E19</f>
        <v>1</v>
      </c>
      <c r="N19" s="153" t="n">
        <v>12</v>
      </c>
      <c r="O19" s="130" t="n">
        <f aca="false">L19*N19*1.14597+G19+I19</f>
        <v>13.75164</v>
      </c>
      <c r="P19" s="154" t="n">
        <f aca="false">E19*O19</f>
        <v>13.75164</v>
      </c>
    </row>
    <row r="20" s="132" customFormat="true" ht="33" hidden="false" customHeight="true" outlineLevel="0" collapsed="false">
      <c r="A20" s="121" t="n">
        <v>8</v>
      </c>
      <c r="B20" s="156" t="s">
        <v>89</v>
      </c>
      <c r="C20" s="157" t="s">
        <v>90</v>
      </c>
      <c r="D20" s="158" t="s">
        <v>74</v>
      </c>
      <c r="E20" s="159" t="n">
        <v>1</v>
      </c>
      <c r="F20" s="160" t="n">
        <v>0.49</v>
      </c>
      <c r="G20" s="126" t="n">
        <f aca="false">F20*$F$4</f>
        <v>0.8599549</v>
      </c>
      <c r="H20" s="160" t="n">
        <v>0.01</v>
      </c>
      <c r="I20" s="126" t="n">
        <f aca="false">H20*$F$5</f>
        <v>0.0264025</v>
      </c>
      <c r="J20" s="161" t="s">
        <v>91</v>
      </c>
      <c r="K20" s="158" t="s">
        <v>74</v>
      </c>
      <c r="L20" s="162" t="n">
        <v>1</v>
      </c>
      <c r="M20" s="162" t="n">
        <f aca="false">E20*L20</f>
        <v>1</v>
      </c>
      <c r="N20" s="142" t="n">
        <v>57.5</v>
      </c>
      <c r="O20" s="138" t="n">
        <f aca="false">L20*N20*1.14597+G20+I20</f>
        <v>66.7796324</v>
      </c>
      <c r="P20" s="163" t="n">
        <f aca="false">E20*O20</f>
        <v>66.7796324</v>
      </c>
    </row>
    <row r="21" s="175" customFormat="true" ht="19.5" hidden="false" customHeight="true" outlineLevel="0" collapsed="false">
      <c r="A21" s="164"/>
      <c r="B21" s="165"/>
      <c r="C21" s="166" t="s">
        <v>92</v>
      </c>
      <c r="D21" s="167"/>
      <c r="E21" s="168"/>
      <c r="F21" s="169"/>
      <c r="G21" s="169"/>
      <c r="H21" s="170"/>
      <c r="I21" s="170"/>
      <c r="J21" s="166"/>
      <c r="K21" s="167"/>
      <c r="L21" s="171"/>
      <c r="M21" s="168"/>
      <c r="N21" s="172"/>
      <c r="O21" s="172"/>
      <c r="P21" s="173" t="n">
        <f aca="false">SUM(P11:P20)</f>
        <v>143.7746251975</v>
      </c>
      <c r="Q21" s="174"/>
      <c r="T21" s="176"/>
    </row>
    <row r="22" s="120" customFormat="true" ht="18.75" hidden="false" customHeight="true" outlineLevel="0" collapsed="false">
      <c r="A22" s="177"/>
      <c r="B22" s="91"/>
      <c r="C22" s="178" t="s">
        <v>93</v>
      </c>
      <c r="D22" s="91"/>
      <c r="E22" s="179" t="n">
        <v>16</v>
      </c>
      <c r="F22" s="180"/>
      <c r="G22" s="181"/>
      <c r="H22" s="182"/>
      <c r="I22" s="183"/>
      <c r="J22" s="184"/>
      <c r="K22" s="91"/>
      <c r="L22" s="185"/>
      <c r="M22" s="182"/>
      <c r="N22" s="186"/>
      <c r="O22" s="153"/>
      <c r="P22" s="104"/>
    </row>
    <row r="23" s="120" customFormat="true" ht="22.5" hidden="false" customHeight="true" outlineLevel="0" collapsed="false">
      <c r="A23" s="187" t="n">
        <v>1</v>
      </c>
      <c r="B23" s="91" t="s">
        <v>94</v>
      </c>
      <c r="C23" s="188" t="s">
        <v>95</v>
      </c>
      <c r="D23" s="90" t="s">
        <v>96</v>
      </c>
      <c r="E23" s="189" t="n">
        <f aca="false">0.4*0.4*1*E22</f>
        <v>2.56</v>
      </c>
      <c r="F23" s="182" t="n">
        <v>2.05</v>
      </c>
      <c r="G23" s="95" t="n">
        <f aca="false">F23*$F$4</f>
        <v>3.5977705</v>
      </c>
      <c r="H23" s="182" t="n">
        <v>0</v>
      </c>
      <c r="I23" s="181" t="n">
        <f aca="false">H23*$F$5</f>
        <v>0</v>
      </c>
      <c r="J23" s="184"/>
      <c r="K23" s="91"/>
      <c r="L23" s="185"/>
      <c r="M23" s="182"/>
      <c r="N23" s="190"/>
      <c r="O23" s="191" t="n">
        <f aca="false">L23*N23*1.14597+G23+I23</f>
        <v>3.5977705</v>
      </c>
      <c r="P23" s="192" t="n">
        <f aca="false">E23*O23</f>
        <v>9.21029248</v>
      </c>
      <c r="T23" s="105"/>
    </row>
    <row r="24" s="105" customFormat="true" ht="22.5" hidden="false" customHeight="true" outlineLevel="0" collapsed="false">
      <c r="A24" s="193" t="n">
        <v>2</v>
      </c>
      <c r="B24" s="194" t="s">
        <v>97</v>
      </c>
      <c r="C24" s="195" t="s">
        <v>98</v>
      </c>
      <c r="D24" s="196" t="s">
        <v>99</v>
      </c>
      <c r="E24" s="197" t="n">
        <f aca="false">0.4*0.4*1*E22</f>
        <v>2.56</v>
      </c>
      <c r="F24" s="198" t="n">
        <v>2.45</v>
      </c>
      <c r="G24" s="95" t="n">
        <f aca="false">F24*$F$4</f>
        <v>4.2997745</v>
      </c>
      <c r="H24" s="198" t="n">
        <v>0.37</v>
      </c>
      <c r="I24" s="181" t="n">
        <f aca="false">H24*$F$5</f>
        <v>0.9768925</v>
      </c>
      <c r="J24" s="199" t="s">
        <v>100</v>
      </c>
      <c r="K24" s="196" t="s">
        <v>99</v>
      </c>
      <c r="L24" s="198" t="n">
        <v>1.02</v>
      </c>
      <c r="M24" s="101" t="n">
        <f aca="false">E24*L24</f>
        <v>2.6112</v>
      </c>
      <c r="N24" s="200" t="n">
        <v>22.4166666666667</v>
      </c>
      <c r="O24" s="191" t="n">
        <f aca="false">((L24*N24))*1.14597+G24+I24</f>
        <v>31.47927105</v>
      </c>
      <c r="P24" s="201" t="n">
        <f aca="false">E24*O24</f>
        <v>80.586933888</v>
      </c>
      <c r="T24" s="120"/>
    </row>
    <row r="25" s="120" customFormat="true" ht="22.5" hidden="false" customHeight="true" outlineLevel="0" collapsed="false">
      <c r="A25" s="187" t="n">
        <v>3</v>
      </c>
      <c r="B25" s="91" t="s">
        <v>101</v>
      </c>
      <c r="C25" s="92" t="s">
        <v>102</v>
      </c>
      <c r="D25" s="91" t="s">
        <v>74</v>
      </c>
      <c r="E25" s="189" t="n">
        <f aca="false">E22</f>
        <v>16</v>
      </c>
      <c r="F25" s="140" t="n">
        <f aca="false">0.22*7.5</f>
        <v>1.65</v>
      </c>
      <c r="G25" s="202" t="n">
        <f aca="false">F25*$F$4</f>
        <v>2.8957665</v>
      </c>
      <c r="H25" s="203" t="n">
        <f aca="false">0.04*7.5</f>
        <v>0.3</v>
      </c>
      <c r="I25" s="181" t="n">
        <f aca="false">H25*$F$5</f>
        <v>0.792075</v>
      </c>
      <c r="J25" s="184" t="s">
        <v>103</v>
      </c>
      <c r="K25" s="91" t="s">
        <v>69</v>
      </c>
      <c r="L25" s="185" t="n">
        <v>7.5</v>
      </c>
      <c r="M25" s="182" t="n">
        <f aca="false">E25*L25</f>
        <v>120</v>
      </c>
      <c r="N25" s="204" t="n">
        <v>3.07246666666667</v>
      </c>
      <c r="O25" s="191" t="n">
        <f aca="false">L25*N25*1.14597+G25+I25</f>
        <v>30.095001195</v>
      </c>
      <c r="P25" s="192" t="n">
        <f aca="false">E25*O25</f>
        <v>481.52001912</v>
      </c>
      <c r="T25" s="105"/>
    </row>
    <row r="26" s="105" customFormat="true" ht="18" hidden="false" customHeight="true" outlineLevel="0" collapsed="false">
      <c r="A26" s="90" t="n">
        <v>4</v>
      </c>
      <c r="B26" s="91" t="s">
        <v>104</v>
      </c>
      <c r="C26" s="92" t="s">
        <v>105</v>
      </c>
      <c r="D26" s="90" t="s">
        <v>74</v>
      </c>
      <c r="E26" s="205" t="n">
        <f aca="false">E22</f>
        <v>16</v>
      </c>
      <c r="F26" s="96" t="n">
        <f aca="false">0.19*1.7</f>
        <v>0.323</v>
      </c>
      <c r="G26" s="95" t="n">
        <f aca="false">F26*$F$4</f>
        <v>0.56686823</v>
      </c>
      <c r="H26" s="96" t="n">
        <f aca="false">0.02*1.7</f>
        <v>0.034</v>
      </c>
      <c r="I26" s="95" t="n">
        <f aca="false">H26*$F$5</f>
        <v>0.0897685</v>
      </c>
      <c r="J26" s="98" t="s">
        <v>106</v>
      </c>
      <c r="K26" s="99" t="s">
        <v>69</v>
      </c>
      <c r="L26" s="198" t="n">
        <v>1.5</v>
      </c>
      <c r="M26" s="101" t="n">
        <f aca="false">E26*L26</f>
        <v>24</v>
      </c>
      <c r="N26" s="206" t="n">
        <v>0.923</v>
      </c>
      <c r="O26" s="103" t="n">
        <f aca="false">((L26*N26)+(L28*N28)+(L27*N27))*1.14597+G26+I26</f>
        <v>2.6150192421</v>
      </c>
      <c r="P26" s="104" t="n">
        <f aca="false">E26*O26</f>
        <v>41.8403078736</v>
      </c>
    </row>
    <row r="27" s="105" customFormat="true" ht="18" hidden="false" customHeight="true" outlineLevel="0" collapsed="false">
      <c r="A27" s="90"/>
      <c r="B27" s="91"/>
      <c r="C27" s="92"/>
      <c r="D27" s="90"/>
      <c r="E27" s="106"/>
      <c r="F27" s="107"/>
      <c r="G27" s="108"/>
      <c r="H27" s="107"/>
      <c r="I27" s="108"/>
      <c r="J27" s="207" t="s">
        <v>107</v>
      </c>
      <c r="K27" s="110" t="s">
        <v>69</v>
      </c>
      <c r="L27" s="208" t="n">
        <v>0.2</v>
      </c>
      <c r="M27" s="107" t="n">
        <f aca="false">E26*L27</f>
        <v>3.2</v>
      </c>
      <c r="N27" s="209" t="n">
        <f aca="false">0.3*0.158</f>
        <v>0.0474</v>
      </c>
      <c r="O27" s="103"/>
      <c r="P27" s="104"/>
    </row>
    <row r="28" s="105" customFormat="true" ht="18" hidden="false" customHeight="true" outlineLevel="0" collapsed="false">
      <c r="A28" s="90"/>
      <c r="B28" s="91"/>
      <c r="C28" s="92"/>
      <c r="D28" s="90"/>
      <c r="E28" s="113"/>
      <c r="F28" s="114"/>
      <c r="G28" s="115"/>
      <c r="H28" s="114"/>
      <c r="I28" s="115"/>
      <c r="J28" s="210" t="s">
        <v>108</v>
      </c>
      <c r="K28" s="117" t="s">
        <v>69</v>
      </c>
      <c r="L28" s="118" t="n">
        <v>0.3</v>
      </c>
      <c r="M28" s="114" t="n">
        <f aca="false">E26*L28</f>
        <v>4.8</v>
      </c>
      <c r="N28" s="211" t="n">
        <v>1.04983333333333</v>
      </c>
      <c r="O28" s="103"/>
      <c r="P28" s="104"/>
      <c r="T28" s="120"/>
    </row>
    <row r="29" s="120" customFormat="true" ht="56.25" hidden="false" customHeight="true" outlineLevel="0" collapsed="false">
      <c r="A29" s="91" t="n">
        <v>5</v>
      </c>
      <c r="B29" s="212" t="s">
        <v>109</v>
      </c>
      <c r="C29" s="188" t="s">
        <v>110</v>
      </c>
      <c r="D29" s="91" t="s">
        <v>111</v>
      </c>
      <c r="E29" s="189" t="n">
        <f aca="false">E22</f>
        <v>16</v>
      </c>
      <c r="F29" s="182" t="n">
        <f aca="false">58.7/100</f>
        <v>0.587</v>
      </c>
      <c r="G29" s="181" t="n">
        <f aca="false">F29*$F$4</f>
        <v>1.03019087</v>
      </c>
      <c r="H29" s="182" t="n">
        <f aca="false">49.4/100</f>
        <v>0.494</v>
      </c>
      <c r="I29" s="181" t="n">
        <f aca="false">H29*$F$5</f>
        <v>1.3042835</v>
      </c>
      <c r="J29" s="92" t="s">
        <v>112</v>
      </c>
      <c r="K29" s="91" t="s">
        <v>74</v>
      </c>
      <c r="L29" s="182" t="n">
        <v>1</v>
      </c>
      <c r="M29" s="182" t="n">
        <f aca="false">E29*L29</f>
        <v>16</v>
      </c>
      <c r="N29" s="213" t="n">
        <v>14.75</v>
      </c>
      <c r="O29" s="214" t="n">
        <f aca="false">L29*N29*1.14597+G29+I29</f>
        <v>19.23753187</v>
      </c>
      <c r="P29" s="192" t="n">
        <f aca="false">E29*O29</f>
        <v>307.80050992</v>
      </c>
      <c r="T29" s="215"/>
    </row>
    <row r="30" s="215" customFormat="true" ht="25.5" hidden="false" customHeight="true" outlineLevel="0" collapsed="false">
      <c r="A30" s="216" t="n">
        <v>6</v>
      </c>
      <c r="B30" s="177" t="s">
        <v>72</v>
      </c>
      <c r="C30" s="123" t="s">
        <v>73</v>
      </c>
      <c r="D30" s="177" t="s">
        <v>74</v>
      </c>
      <c r="E30" s="217" t="n">
        <f aca="false">E22</f>
        <v>16</v>
      </c>
      <c r="F30" s="218" t="n">
        <v>0</v>
      </c>
      <c r="G30" s="183" t="n">
        <f aca="false">F30*$F$4</f>
        <v>0</v>
      </c>
      <c r="H30" s="218" t="n">
        <v>0</v>
      </c>
      <c r="I30" s="183" t="n">
        <f aca="false">H30*$F$5</f>
        <v>0</v>
      </c>
      <c r="J30" s="219" t="s">
        <v>75</v>
      </c>
      <c r="K30" s="177" t="s">
        <v>74</v>
      </c>
      <c r="L30" s="220" t="n">
        <v>1</v>
      </c>
      <c r="M30" s="218" t="n">
        <f aca="false">E30*L30</f>
        <v>16</v>
      </c>
      <c r="N30" s="221" t="n">
        <v>0.45</v>
      </c>
      <c r="O30" s="222" t="n">
        <f aca="false">L30*N30*1.14597+G30+I30</f>
        <v>0.5156865</v>
      </c>
      <c r="P30" s="223" t="n">
        <f aca="false">E30*O30</f>
        <v>8.250984</v>
      </c>
      <c r="R30" s="224"/>
      <c r="T30" s="225"/>
    </row>
    <row r="31" s="105" customFormat="true" ht="21" hidden="false" customHeight="true" outlineLevel="0" collapsed="false">
      <c r="A31" s="90" t="n">
        <v>7</v>
      </c>
      <c r="B31" s="91" t="s">
        <v>65</v>
      </c>
      <c r="C31" s="226" t="s">
        <v>66</v>
      </c>
      <c r="D31" s="227" t="s">
        <v>67</v>
      </c>
      <c r="E31" s="93" t="n">
        <f aca="false">530</f>
        <v>530</v>
      </c>
      <c r="F31" s="94" t="n">
        <v>0.017</v>
      </c>
      <c r="G31" s="95" t="n">
        <f aca="false">F31*$F$4</f>
        <v>0.02983517</v>
      </c>
      <c r="H31" s="96" t="n">
        <v>0</v>
      </c>
      <c r="I31" s="97" t="n">
        <f aca="false">H31*$F$5</f>
        <v>0</v>
      </c>
      <c r="J31" s="98" t="s">
        <v>68</v>
      </c>
      <c r="K31" s="99" t="s">
        <v>69</v>
      </c>
      <c r="L31" s="100" t="n">
        <v>1.03</v>
      </c>
      <c r="M31" s="101" t="n">
        <f aca="false">E31*L31</f>
        <v>545.9</v>
      </c>
      <c r="N31" s="102" t="n">
        <v>0.579916666666667</v>
      </c>
      <c r="O31" s="103" t="n">
        <f aca="false">((L31*N31)+(L33*N33)+(L32*N32))*1.14597+G31+I31</f>
        <v>0.866207049875</v>
      </c>
      <c r="P31" s="104" t="n">
        <f aca="false">E31*O31</f>
        <v>459.08973643375</v>
      </c>
    </row>
    <row r="32" s="105" customFormat="true" ht="21" hidden="false" customHeight="true" outlineLevel="0" collapsed="false">
      <c r="A32" s="90"/>
      <c r="B32" s="91"/>
      <c r="C32" s="226"/>
      <c r="D32" s="227"/>
      <c r="E32" s="106"/>
      <c r="F32" s="107"/>
      <c r="G32" s="108"/>
      <c r="H32" s="107"/>
      <c r="I32" s="108"/>
      <c r="J32" s="109" t="s">
        <v>70</v>
      </c>
      <c r="K32" s="110" t="s">
        <v>69</v>
      </c>
      <c r="L32" s="111" t="n">
        <v>1.03</v>
      </c>
      <c r="M32" s="107" t="n">
        <f aca="false">E31*L32</f>
        <v>545.9</v>
      </c>
      <c r="N32" s="112" t="n">
        <v>0.113</v>
      </c>
      <c r="O32" s="103"/>
      <c r="P32" s="104"/>
    </row>
    <row r="33" s="105" customFormat="true" ht="21" hidden="false" customHeight="true" outlineLevel="0" collapsed="false">
      <c r="A33" s="90"/>
      <c r="B33" s="91"/>
      <c r="C33" s="226"/>
      <c r="D33" s="227"/>
      <c r="E33" s="113"/>
      <c r="F33" s="114"/>
      <c r="G33" s="115"/>
      <c r="H33" s="114"/>
      <c r="I33" s="115"/>
      <c r="J33" s="116" t="s">
        <v>71</v>
      </c>
      <c r="K33" s="117" t="s">
        <v>67</v>
      </c>
      <c r="L33" s="118" t="n">
        <v>0.4</v>
      </c>
      <c r="M33" s="114" t="n">
        <f aca="false">E31*L33</f>
        <v>212</v>
      </c>
      <c r="N33" s="119" t="n">
        <v>0.0403333333333333</v>
      </c>
      <c r="O33" s="103"/>
      <c r="P33" s="104"/>
      <c r="T33" s="120"/>
    </row>
    <row r="34" s="120" customFormat="true" ht="26.25" hidden="false" customHeight="true" outlineLevel="0" collapsed="false">
      <c r="A34" s="177" t="n">
        <v>8</v>
      </c>
      <c r="B34" s="91" t="s">
        <v>113</v>
      </c>
      <c r="C34" s="92" t="s">
        <v>114</v>
      </c>
      <c r="D34" s="91" t="s">
        <v>69</v>
      </c>
      <c r="E34" s="179" t="n">
        <f aca="false">E22*2.5</f>
        <v>40</v>
      </c>
      <c r="F34" s="228" t="n">
        <f aca="false">7.77/100</f>
        <v>0.0777</v>
      </c>
      <c r="G34" s="95" t="n">
        <f aca="false">F34*$F$4</f>
        <v>0.136364277</v>
      </c>
      <c r="H34" s="182" t="n">
        <v>0</v>
      </c>
      <c r="I34" s="183" t="n">
        <f aca="false">H34*$F$5</f>
        <v>0</v>
      </c>
      <c r="J34" s="184" t="s">
        <v>115</v>
      </c>
      <c r="K34" s="91" t="s">
        <v>69</v>
      </c>
      <c r="L34" s="185" t="n">
        <v>1.03</v>
      </c>
      <c r="M34" s="182" t="n">
        <f aca="false">E34*L34</f>
        <v>41.2</v>
      </c>
      <c r="N34" s="142" t="n">
        <v>0.0419444444444444</v>
      </c>
      <c r="O34" s="153" t="n">
        <f aca="false">L34*N34*1.14597+G34+I34</f>
        <v>0.18587336425</v>
      </c>
      <c r="P34" s="104" t="n">
        <f aca="false">E34*O34</f>
        <v>7.43493457</v>
      </c>
      <c r="S34" s="229"/>
      <c r="T34" s="105"/>
    </row>
    <row r="35" s="105" customFormat="true" ht="17.25" hidden="false" customHeight="true" outlineLevel="0" collapsed="false">
      <c r="A35" s="196" t="n">
        <v>9</v>
      </c>
      <c r="B35" s="230" t="s">
        <v>116</v>
      </c>
      <c r="C35" s="231" t="s">
        <v>117</v>
      </c>
      <c r="D35" s="90" t="s">
        <v>118</v>
      </c>
      <c r="E35" s="232" t="n">
        <f aca="false">3.14*0.114*6.5*E22/100</f>
        <v>0.3722784</v>
      </c>
      <c r="F35" s="198" t="n">
        <v>8.3</v>
      </c>
      <c r="G35" s="95" t="n">
        <f aca="false">F35*$F$4</f>
        <v>14.566583</v>
      </c>
      <c r="H35" s="198" t="n">
        <v>0.01</v>
      </c>
      <c r="I35" s="95" t="n">
        <f aca="false">H35*$F$5</f>
        <v>0.0264025</v>
      </c>
      <c r="J35" s="199" t="s">
        <v>119</v>
      </c>
      <c r="K35" s="196" t="s">
        <v>120</v>
      </c>
      <c r="L35" s="198" t="n">
        <v>19.3</v>
      </c>
      <c r="M35" s="101" t="n">
        <f aca="false">E35*L35</f>
        <v>7.18497312</v>
      </c>
      <c r="N35" s="102" t="n">
        <v>1.30555555555556</v>
      </c>
      <c r="O35" s="233" t="n">
        <f aca="false">((L35*N35)+(L36*N36))*1.14597+G35+I35</f>
        <v>49.31523985</v>
      </c>
      <c r="P35" s="192" t="n">
        <f aca="false">E35*O35</f>
        <v>18.3589985869742</v>
      </c>
    </row>
    <row r="36" s="105" customFormat="true" ht="17.25" hidden="false" customHeight="true" outlineLevel="0" collapsed="false">
      <c r="A36" s="234"/>
      <c r="B36" s="235"/>
      <c r="C36" s="231"/>
      <c r="D36" s="90"/>
      <c r="E36" s="232"/>
      <c r="F36" s="118"/>
      <c r="G36" s="115"/>
      <c r="H36" s="118"/>
      <c r="I36" s="115"/>
      <c r="J36" s="236" t="s">
        <v>121</v>
      </c>
      <c r="K36" s="234" t="s">
        <v>120</v>
      </c>
      <c r="L36" s="118" t="n">
        <v>6.4</v>
      </c>
      <c r="M36" s="114" t="n">
        <f aca="false">E35*L36</f>
        <v>2.38258176</v>
      </c>
      <c r="N36" s="119" t="n">
        <v>0.797222222222222</v>
      </c>
      <c r="O36" s="233"/>
      <c r="P36" s="192"/>
      <c r="Q36" s="237" t="n">
        <f aca="false">'Ampop '!K8</f>
        <v>122.284991266995</v>
      </c>
    </row>
    <row r="37" s="105" customFormat="true" ht="17.25" hidden="false" customHeight="true" outlineLevel="0" collapsed="false">
      <c r="A37" s="238" t="n">
        <v>10</v>
      </c>
      <c r="B37" s="239" t="s">
        <v>116</v>
      </c>
      <c r="C37" s="240" t="s">
        <v>122</v>
      </c>
      <c r="D37" s="234" t="s">
        <v>118</v>
      </c>
      <c r="E37" s="241" t="n">
        <f aca="false">3.14*0.042*1.5/100*E22</f>
        <v>0.0316512</v>
      </c>
      <c r="F37" s="208" t="n">
        <v>8.3</v>
      </c>
      <c r="G37" s="108" t="n">
        <f aca="false">F37*$F$4</f>
        <v>14.566583</v>
      </c>
      <c r="H37" s="208" t="n">
        <v>0.01</v>
      </c>
      <c r="I37" s="108" t="n">
        <f aca="false">H37*$F$5</f>
        <v>0.0264025</v>
      </c>
      <c r="J37" s="199" t="s">
        <v>119</v>
      </c>
      <c r="K37" s="238" t="s">
        <v>120</v>
      </c>
      <c r="L37" s="208" t="n">
        <v>19.3</v>
      </c>
      <c r="M37" s="107" t="n">
        <f aca="false">E37*L37</f>
        <v>0.61086816</v>
      </c>
      <c r="N37" s="102" t="n">
        <v>1.30555555555556</v>
      </c>
      <c r="O37" s="242" t="n">
        <f aca="false">((L37*N37)+(L38*N38))*1.14597+G37+I37</f>
        <v>49.31523985</v>
      </c>
      <c r="P37" s="243" t="n">
        <f aca="false">E37*O37</f>
        <v>1.56088651954032</v>
      </c>
    </row>
    <row r="38" s="105" customFormat="true" ht="17.25" hidden="false" customHeight="true" outlineLevel="0" collapsed="false">
      <c r="A38" s="234"/>
      <c r="B38" s="244"/>
      <c r="C38" s="240"/>
      <c r="D38" s="234"/>
      <c r="E38" s="245"/>
      <c r="F38" s="118"/>
      <c r="G38" s="115"/>
      <c r="H38" s="118"/>
      <c r="I38" s="115"/>
      <c r="J38" s="236" t="s">
        <v>121</v>
      </c>
      <c r="K38" s="234" t="s">
        <v>120</v>
      </c>
      <c r="L38" s="118" t="n">
        <v>6.4</v>
      </c>
      <c r="M38" s="114" t="n">
        <f aca="false">E37*L38</f>
        <v>0.20256768</v>
      </c>
      <c r="N38" s="119" t="n">
        <v>0.797222222222222</v>
      </c>
      <c r="O38" s="242"/>
      <c r="P38" s="243"/>
    </row>
    <row r="39" s="175" customFormat="true" ht="19.5" hidden="false" customHeight="true" outlineLevel="0" collapsed="false">
      <c r="A39" s="164"/>
      <c r="B39" s="165"/>
      <c r="C39" s="166" t="s">
        <v>92</v>
      </c>
      <c r="D39" s="167"/>
      <c r="E39" s="168"/>
      <c r="F39" s="169"/>
      <c r="G39" s="169"/>
      <c r="H39" s="170"/>
      <c r="I39" s="170"/>
      <c r="J39" s="166"/>
      <c r="K39" s="167"/>
      <c r="L39" s="171"/>
      <c r="M39" s="168"/>
      <c r="N39" s="172"/>
      <c r="O39" s="172"/>
      <c r="P39" s="173" t="n">
        <f aca="false">SUM(P23:P38)</f>
        <v>1415.65360339186</v>
      </c>
      <c r="Q39" s="174"/>
      <c r="T39" s="176"/>
    </row>
    <row r="40" s="120" customFormat="true" ht="23.25" hidden="false" customHeight="true" outlineLevel="0" collapsed="false">
      <c r="A40" s="177"/>
      <c r="B40" s="91"/>
      <c r="C40" s="178" t="s">
        <v>123</v>
      </c>
      <c r="D40" s="91"/>
      <c r="E40" s="179" t="n">
        <v>9</v>
      </c>
      <c r="F40" s="180"/>
      <c r="G40" s="181"/>
      <c r="H40" s="182"/>
      <c r="I40" s="183"/>
      <c r="J40" s="184"/>
      <c r="K40" s="91"/>
      <c r="L40" s="185"/>
      <c r="M40" s="182"/>
      <c r="N40" s="186"/>
      <c r="O40" s="153"/>
      <c r="P40" s="104"/>
    </row>
    <row r="41" s="120" customFormat="true" ht="27" hidden="false" customHeight="true" outlineLevel="0" collapsed="false">
      <c r="A41" s="187" t="n">
        <v>1</v>
      </c>
      <c r="B41" s="91" t="s">
        <v>94</v>
      </c>
      <c r="C41" s="188" t="s">
        <v>95</v>
      </c>
      <c r="D41" s="90" t="s">
        <v>96</v>
      </c>
      <c r="E41" s="182" t="n">
        <f aca="false">0.4*0.4*1*E40</f>
        <v>1.44</v>
      </c>
      <c r="F41" s="182" t="n">
        <v>2.05</v>
      </c>
      <c r="G41" s="95" t="n">
        <f aca="false">F41*$F$4</f>
        <v>3.5977705</v>
      </c>
      <c r="H41" s="182" t="n">
        <v>0</v>
      </c>
      <c r="I41" s="181" t="n">
        <f aca="false">H41*$F$5</f>
        <v>0</v>
      </c>
      <c r="J41" s="184"/>
      <c r="K41" s="91"/>
      <c r="L41" s="185"/>
      <c r="M41" s="182"/>
      <c r="N41" s="190"/>
      <c r="O41" s="191" t="n">
        <f aca="false">L41*N41*1.14597+G41+I41</f>
        <v>3.5977705</v>
      </c>
      <c r="P41" s="192" t="n">
        <f aca="false">E41*O41</f>
        <v>5.18078952</v>
      </c>
      <c r="T41" s="105"/>
    </row>
    <row r="42" s="105" customFormat="true" ht="27" hidden="false" customHeight="true" outlineLevel="0" collapsed="false">
      <c r="A42" s="193" t="n">
        <v>2</v>
      </c>
      <c r="B42" s="194" t="s">
        <v>97</v>
      </c>
      <c r="C42" s="195" t="s">
        <v>98</v>
      </c>
      <c r="D42" s="196" t="s">
        <v>99</v>
      </c>
      <c r="E42" s="198" t="n">
        <f aca="false">0.4*0.4*1*E40</f>
        <v>1.44</v>
      </c>
      <c r="F42" s="198" t="n">
        <v>2.45</v>
      </c>
      <c r="G42" s="95" t="n">
        <f aca="false">F42*$F$4</f>
        <v>4.2997745</v>
      </c>
      <c r="H42" s="198" t="n">
        <v>0.37</v>
      </c>
      <c r="I42" s="181" t="n">
        <f aca="false">H42*$F$5</f>
        <v>0.9768925</v>
      </c>
      <c r="J42" s="199" t="s">
        <v>100</v>
      </c>
      <c r="K42" s="196" t="s">
        <v>99</v>
      </c>
      <c r="L42" s="198" t="n">
        <v>1.02</v>
      </c>
      <c r="M42" s="101" t="n">
        <f aca="false">E42*L42</f>
        <v>1.4688</v>
      </c>
      <c r="N42" s="200" t="n">
        <v>22.4166666666667</v>
      </c>
      <c r="O42" s="191" t="n">
        <f aca="false">((L42*N42))*1.14597+G42+I42</f>
        <v>31.47927105</v>
      </c>
      <c r="P42" s="201" t="n">
        <f aca="false">E42*O42</f>
        <v>45.330150312</v>
      </c>
      <c r="T42" s="120"/>
    </row>
    <row r="43" s="120" customFormat="true" ht="27" hidden="false" customHeight="true" outlineLevel="0" collapsed="false">
      <c r="A43" s="187" t="n">
        <v>3</v>
      </c>
      <c r="B43" s="91" t="s">
        <v>101</v>
      </c>
      <c r="C43" s="92" t="s">
        <v>102</v>
      </c>
      <c r="D43" s="91" t="s">
        <v>74</v>
      </c>
      <c r="E43" s="182" t="n">
        <f aca="false">E40</f>
        <v>9</v>
      </c>
      <c r="F43" s="140" t="n">
        <f aca="false">0.22*7.5</f>
        <v>1.65</v>
      </c>
      <c r="G43" s="202" t="n">
        <f aca="false">F43*$F$4</f>
        <v>2.8957665</v>
      </c>
      <c r="H43" s="203" t="n">
        <f aca="false">0.04*7.5</f>
        <v>0.3</v>
      </c>
      <c r="I43" s="181" t="n">
        <f aca="false">H43*$F$5</f>
        <v>0.792075</v>
      </c>
      <c r="J43" s="184" t="s">
        <v>103</v>
      </c>
      <c r="K43" s="91" t="s">
        <v>69</v>
      </c>
      <c r="L43" s="185" t="n">
        <v>7.5</v>
      </c>
      <c r="M43" s="182" t="n">
        <f aca="false">E43*L43</f>
        <v>67.5</v>
      </c>
      <c r="N43" s="204" t="n">
        <v>3.07246666666667</v>
      </c>
      <c r="O43" s="191" t="n">
        <f aca="false">L43*N43*1.14597+G43+I43</f>
        <v>30.095001195</v>
      </c>
      <c r="P43" s="192" t="n">
        <f aca="false">E43*O43</f>
        <v>270.855010755</v>
      </c>
      <c r="T43" s="105"/>
    </row>
    <row r="44" s="105" customFormat="true" ht="18" hidden="false" customHeight="true" outlineLevel="0" collapsed="false">
      <c r="A44" s="90" t="n">
        <v>4</v>
      </c>
      <c r="B44" s="91" t="s">
        <v>104</v>
      </c>
      <c r="C44" s="92" t="s">
        <v>124</v>
      </c>
      <c r="D44" s="90" t="s">
        <v>74</v>
      </c>
      <c r="E44" s="101" t="n">
        <f aca="false">E40</f>
        <v>9</v>
      </c>
      <c r="F44" s="96" t="n">
        <f aca="false">0.19*1.7</f>
        <v>0.323</v>
      </c>
      <c r="G44" s="95" t="n">
        <f aca="false">F44*$F$4</f>
        <v>0.56686823</v>
      </c>
      <c r="H44" s="96" t="n">
        <f aca="false">0.02*1.7</f>
        <v>0.034</v>
      </c>
      <c r="I44" s="95" t="n">
        <f aca="false">H44*$F$5</f>
        <v>0.0897685</v>
      </c>
      <c r="J44" s="98" t="s">
        <v>106</v>
      </c>
      <c r="K44" s="99" t="s">
        <v>69</v>
      </c>
      <c r="L44" s="198" t="n">
        <v>1.5</v>
      </c>
      <c r="M44" s="101" t="n">
        <f aca="false">E44*L44</f>
        <v>13.5</v>
      </c>
      <c r="N44" s="206" t="n">
        <v>0.923</v>
      </c>
      <c r="O44" s="103" t="n">
        <f aca="false">((L44*N44)+(L46*N46)+(L45*N45))*1.14597+G44+I44</f>
        <v>2.6150192421</v>
      </c>
      <c r="P44" s="104" t="n">
        <f aca="false">E44*O44</f>
        <v>23.5351731789</v>
      </c>
    </row>
    <row r="45" s="105" customFormat="true" ht="18" hidden="false" customHeight="true" outlineLevel="0" collapsed="false">
      <c r="A45" s="90"/>
      <c r="B45" s="91"/>
      <c r="C45" s="92"/>
      <c r="D45" s="90"/>
      <c r="E45" s="107"/>
      <c r="F45" s="107"/>
      <c r="G45" s="108"/>
      <c r="H45" s="107"/>
      <c r="I45" s="108"/>
      <c r="J45" s="207" t="s">
        <v>107</v>
      </c>
      <c r="K45" s="110" t="s">
        <v>69</v>
      </c>
      <c r="L45" s="208" t="n">
        <v>0.2</v>
      </c>
      <c r="M45" s="107" t="n">
        <f aca="false">E44*L45</f>
        <v>1.8</v>
      </c>
      <c r="N45" s="209" t="n">
        <f aca="false">0.3*0.158</f>
        <v>0.0474</v>
      </c>
      <c r="O45" s="103"/>
      <c r="P45" s="104"/>
    </row>
    <row r="46" s="105" customFormat="true" ht="18" hidden="false" customHeight="true" outlineLevel="0" collapsed="false">
      <c r="A46" s="90"/>
      <c r="B46" s="91"/>
      <c r="C46" s="92"/>
      <c r="D46" s="90"/>
      <c r="E46" s="114"/>
      <c r="F46" s="114"/>
      <c r="G46" s="115"/>
      <c r="H46" s="114"/>
      <c r="I46" s="115"/>
      <c r="J46" s="210" t="s">
        <v>108</v>
      </c>
      <c r="K46" s="117" t="s">
        <v>69</v>
      </c>
      <c r="L46" s="118" t="n">
        <v>0.3</v>
      </c>
      <c r="M46" s="114" t="n">
        <f aca="false">E44*L46</f>
        <v>2.7</v>
      </c>
      <c r="N46" s="211" t="n">
        <v>1.04983333333333</v>
      </c>
      <c r="O46" s="103"/>
      <c r="P46" s="104"/>
      <c r="T46" s="120"/>
    </row>
    <row r="47" s="120" customFormat="true" ht="56.25" hidden="false" customHeight="true" outlineLevel="0" collapsed="false">
      <c r="A47" s="91" t="n">
        <v>5</v>
      </c>
      <c r="B47" s="212" t="s">
        <v>109</v>
      </c>
      <c r="C47" s="188" t="s">
        <v>110</v>
      </c>
      <c r="D47" s="91" t="s">
        <v>111</v>
      </c>
      <c r="E47" s="182" t="n">
        <f aca="false">E40</f>
        <v>9</v>
      </c>
      <c r="F47" s="182" t="n">
        <f aca="false">58.7/100</f>
        <v>0.587</v>
      </c>
      <c r="G47" s="181" t="n">
        <f aca="false">F47*$F$4</f>
        <v>1.03019087</v>
      </c>
      <c r="H47" s="182" t="n">
        <f aca="false">49.4/100</f>
        <v>0.494</v>
      </c>
      <c r="I47" s="181" t="n">
        <f aca="false">H47*$F$5</f>
        <v>1.3042835</v>
      </c>
      <c r="J47" s="92" t="s">
        <v>112</v>
      </c>
      <c r="K47" s="91" t="s">
        <v>74</v>
      </c>
      <c r="L47" s="182" t="n">
        <v>1</v>
      </c>
      <c r="M47" s="182" t="n">
        <f aca="false">E47*L47</f>
        <v>9</v>
      </c>
      <c r="N47" s="213" t="n">
        <v>14.75</v>
      </c>
      <c r="O47" s="214" t="n">
        <f aca="false">L47*N47*1.14597+G47+I47</f>
        <v>19.23753187</v>
      </c>
      <c r="P47" s="192" t="n">
        <f aca="false">E47*O47</f>
        <v>173.13778683</v>
      </c>
      <c r="T47" s="215"/>
    </row>
    <row r="48" s="215" customFormat="true" ht="30" hidden="false" customHeight="true" outlineLevel="0" collapsed="false">
      <c r="A48" s="216" t="n">
        <v>6</v>
      </c>
      <c r="B48" s="177" t="s">
        <v>72</v>
      </c>
      <c r="C48" s="123" t="s">
        <v>73</v>
      </c>
      <c r="D48" s="177" t="s">
        <v>74</v>
      </c>
      <c r="E48" s="218" t="n">
        <f aca="false">E40</f>
        <v>9</v>
      </c>
      <c r="F48" s="218" t="n">
        <v>0</v>
      </c>
      <c r="G48" s="183" t="n">
        <f aca="false">F48*$F$4</f>
        <v>0</v>
      </c>
      <c r="H48" s="218" t="n">
        <v>0</v>
      </c>
      <c r="I48" s="183" t="n">
        <f aca="false">H48*$F$5</f>
        <v>0</v>
      </c>
      <c r="J48" s="219" t="s">
        <v>75</v>
      </c>
      <c r="K48" s="177" t="s">
        <v>74</v>
      </c>
      <c r="L48" s="220" t="n">
        <v>1</v>
      </c>
      <c r="M48" s="218" t="n">
        <f aca="false">E48*L48</f>
        <v>9</v>
      </c>
      <c r="N48" s="221" t="n">
        <v>0.45</v>
      </c>
      <c r="O48" s="222" t="n">
        <f aca="false">L48*N48*1.14597+G48+I48</f>
        <v>0.5156865</v>
      </c>
      <c r="P48" s="223" t="n">
        <f aca="false">E48*O48</f>
        <v>4.6411785</v>
      </c>
      <c r="R48" s="224"/>
      <c r="T48" s="225"/>
    </row>
    <row r="49" s="105" customFormat="true" ht="15.75" hidden="false" customHeight="true" outlineLevel="0" collapsed="false">
      <c r="A49" s="90" t="n">
        <v>7</v>
      </c>
      <c r="B49" s="91" t="s">
        <v>65</v>
      </c>
      <c r="C49" s="226" t="s">
        <v>125</v>
      </c>
      <c r="D49" s="227" t="s">
        <v>67</v>
      </c>
      <c r="E49" s="93" t="n">
        <f aca="false">280+25</f>
        <v>305</v>
      </c>
      <c r="F49" s="94" t="n">
        <v>0.017</v>
      </c>
      <c r="G49" s="95" t="n">
        <f aca="false">F49*$F$4</f>
        <v>0.02983517</v>
      </c>
      <c r="H49" s="96" t="n">
        <v>0</v>
      </c>
      <c r="I49" s="97" t="n">
        <f aca="false">H49*$F$5</f>
        <v>0</v>
      </c>
      <c r="J49" s="98" t="s">
        <v>126</v>
      </c>
      <c r="K49" s="99" t="s">
        <v>69</v>
      </c>
      <c r="L49" s="100" t="n">
        <v>1.03</v>
      </c>
      <c r="M49" s="101" t="n">
        <f aca="false">E49*L49</f>
        <v>314.15</v>
      </c>
      <c r="N49" s="102" t="n">
        <v>0.217083333333333</v>
      </c>
      <c r="O49" s="103" t="n">
        <f aca="false">((L49*N49)+(L51*N51)+(L50*N50))*1.14597+G49+I49</f>
        <v>0.437937051425</v>
      </c>
      <c r="P49" s="104" t="n">
        <f aca="false">E49*O49</f>
        <v>133.570800684625</v>
      </c>
    </row>
    <row r="50" s="105" customFormat="true" ht="15.75" hidden="false" customHeight="true" outlineLevel="0" collapsed="false">
      <c r="A50" s="90"/>
      <c r="B50" s="91"/>
      <c r="C50" s="226"/>
      <c r="D50" s="227"/>
      <c r="E50" s="106"/>
      <c r="F50" s="107"/>
      <c r="G50" s="108"/>
      <c r="H50" s="107"/>
      <c r="I50" s="108"/>
      <c r="J50" s="109" t="s">
        <v>70</v>
      </c>
      <c r="K50" s="110" t="s">
        <v>69</v>
      </c>
      <c r="L50" s="111" t="n">
        <v>1.03</v>
      </c>
      <c r="M50" s="107" t="n">
        <f aca="false">E49*L50</f>
        <v>314.15</v>
      </c>
      <c r="N50" s="246" t="n">
        <v>0.113</v>
      </c>
      <c r="O50" s="103"/>
      <c r="P50" s="104"/>
    </row>
    <row r="51" s="105" customFormat="true" ht="20.25" hidden="false" customHeight="true" outlineLevel="0" collapsed="false">
      <c r="A51" s="90"/>
      <c r="B51" s="91"/>
      <c r="C51" s="226"/>
      <c r="D51" s="227"/>
      <c r="E51" s="113"/>
      <c r="F51" s="114"/>
      <c r="G51" s="115"/>
      <c r="H51" s="114"/>
      <c r="I51" s="115"/>
      <c r="J51" s="116" t="s">
        <v>71</v>
      </c>
      <c r="K51" s="117" t="s">
        <v>67</v>
      </c>
      <c r="L51" s="118" t="n">
        <v>0.4</v>
      </c>
      <c r="M51" s="114" t="n">
        <f aca="false">E49*L51</f>
        <v>122</v>
      </c>
      <c r="N51" s="119" t="n">
        <v>0.0403333333333333</v>
      </c>
      <c r="O51" s="103"/>
      <c r="P51" s="104"/>
      <c r="T51" s="120"/>
    </row>
    <row r="52" s="120" customFormat="true" ht="27.75" hidden="false" customHeight="true" outlineLevel="0" collapsed="false">
      <c r="A52" s="177" t="n">
        <v>8</v>
      </c>
      <c r="B52" s="91" t="s">
        <v>113</v>
      </c>
      <c r="C52" s="92" t="s">
        <v>114</v>
      </c>
      <c r="D52" s="91" t="s">
        <v>69</v>
      </c>
      <c r="E52" s="182" t="n">
        <f aca="false">E40*2.5</f>
        <v>22.5</v>
      </c>
      <c r="F52" s="228" t="n">
        <f aca="false">7.77/100</f>
        <v>0.0777</v>
      </c>
      <c r="G52" s="181" t="n">
        <f aca="false">F52*$F$4</f>
        <v>0.136364277</v>
      </c>
      <c r="H52" s="182" t="n">
        <v>0</v>
      </c>
      <c r="I52" s="183" t="n">
        <f aca="false">H52*$F$5</f>
        <v>0</v>
      </c>
      <c r="J52" s="92" t="s">
        <v>115</v>
      </c>
      <c r="K52" s="91" t="s">
        <v>69</v>
      </c>
      <c r="L52" s="182" t="n">
        <v>1.03</v>
      </c>
      <c r="M52" s="182" t="n">
        <f aca="false">E52*L52</f>
        <v>23.175</v>
      </c>
      <c r="N52" s="142" t="n">
        <v>0.0419444444444444</v>
      </c>
      <c r="O52" s="153" t="n">
        <f aca="false">L52*N52*1.14597+G52+I52</f>
        <v>0.18587336425</v>
      </c>
      <c r="P52" s="104" t="n">
        <f aca="false">E52*O52</f>
        <v>4.182150695625</v>
      </c>
      <c r="S52" s="229"/>
      <c r="T52" s="105"/>
    </row>
    <row r="53" s="105" customFormat="true" ht="21" hidden="false" customHeight="true" outlineLevel="0" collapsed="false">
      <c r="A53" s="196" t="n">
        <v>9</v>
      </c>
      <c r="B53" s="230" t="s">
        <v>116</v>
      </c>
      <c r="C53" s="231" t="s">
        <v>117</v>
      </c>
      <c r="D53" s="90" t="s">
        <v>118</v>
      </c>
      <c r="E53" s="247" t="n">
        <f aca="false">3.14*0.114*6.5*E40/100</f>
        <v>0.2094066</v>
      </c>
      <c r="F53" s="198" t="n">
        <v>8.3</v>
      </c>
      <c r="G53" s="95" t="n">
        <f aca="false">F53*$F$4</f>
        <v>14.566583</v>
      </c>
      <c r="H53" s="198" t="n">
        <v>0.01</v>
      </c>
      <c r="I53" s="95" t="n">
        <f aca="false">H53*$F$5</f>
        <v>0.0264025</v>
      </c>
      <c r="J53" s="199" t="s">
        <v>119</v>
      </c>
      <c r="K53" s="196" t="s">
        <v>120</v>
      </c>
      <c r="L53" s="198" t="n">
        <v>19.3</v>
      </c>
      <c r="M53" s="101" t="n">
        <f aca="false">E53*L53</f>
        <v>4.04154738</v>
      </c>
      <c r="N53" s="102" t="n">
        <v>1.30555555555556</v>
      </c>
      <c r="O53" s="233" t="n">
        <f aca="false">((L53*N53)+(L54*N54))*1.14597+G53+I53</f>
        <v>49.31523985</v>
      </c>
      <c r="P53" s="192" t="n">
        <f aca="false">E53*O53</f>
        <v>10.326936705173</v>
      </c>
    </row>
    <row r="54" s="105" customFormat="true" ht="16.5" hidden="false" customHeight="true" outlineLevel="0" collapsed="false">
      <c r="A54" s="234"/>
      <c r="B54" s="235"/>
      <c r="C54" s="231"/>
      <c r="D54" s="90"/>
      <c r="E54" s="247"/>
      <c r="F54" s="118"/>
      <c r="G54" s="115"/>
      <c r="H54" s="118"/>
      <c r="I54" s="115"/>
      <c r="J54" s="236" t="s">
        <v>121</v>
      </c>
      <c r="K54" s="234" t="s">
        <v>120</v>
      </c>
      <c r="L54" s="118" t="n">
        <v>6.4</v>
      </c>
      <c r="M54" s="114" t="n">
        <f aca="false">E53*L54</f>
        <v>1.34020224</v>
      </c>
      <c r="N54" s="119" t="n">
        <v>0.797222222222222</v>
      </c>
      <c r="O54" s="233"/>
      <c r="P54" s="192"/>
    </row>
    <row r="55" s="105" customFormat="true" ht="21" hidden="false" customHeight="true" outlineLevel="0" collapsed="false">
      <c r="A55" s="238" t="n">
        <v>10</v>
      </c>
      <c r="B55" s="239" t="s">
        <v>116</v>
      </c>
      <c r="C55" s="240" t="s">
        <v>122</v>
      </c>
      <c r="D55" s="234" t="s">
        <v>118</v>
      </c>
      <c r="E55" s="248" t="n">
        <f aca="false">3.14*0.042*1.5/100*E40</f>
        <v>0.0178038</v>
      </c>
      <c r="F55" s="208" t="n">
        <v>8.3</v>
      </c>
      <c r="G55" s="108" t="n">
        <f aca="false">F55*$F$4</f>
        <v>14.566583</v>
      </c>
      <c r="H55" s="208" t="n">
        <v>0.01</v>
      </c>
      <c r="I55" s="108" t="n">
        <f aca="false">H55*$F$5</f>
        <v>0.0264025</v>
      </c>
      <c r="J55" s="199" t="s">
        <v>119</v>
      </c>
      <c r="K55" s="238" t="s">
        <v>120</v>
      </c>
      <c r="L55" s="208" t="n">
        <v>19.3</v>
      </c>
      <c r="M55" s="107" t="n">
        <f aca="false">E55*L55</f>
        <v>0.34361334</v>
      </c>
      <c r="N55" s="102" t="n">
        <v>1.30555555555556</v>
      </c>
      <c r="O55" s="242" t="n">
        <f aca="false">((L55*N55)+(L56*N56))*1.14597+G55+I55</f>
        <v>49.31523985</v>
      </c>
      <c r="P55" s="243" t="n">
        <f aca="false">E55*O55</f>
        <v>0.87799866724143</v>
      </c>
    </row>
    <row r="56" s="105" customFormat="true" ht="21" hidden="false" customHeight="true" outlineLevel="0" collapsed="false">
      <c r="A56" s="234"/>
      <c r="B56" s="244"/>
      <c r="C56" s="240"/>
      <c r="D56" s="234"/>
      <c r="E56" s="118"/>
      <c r="F56" s="118"/>
      <c r="G56" s="115"/>
      <c r="H56" s="118"/>
      <c r="I56" s="115"/>
      <c r="J56" s="236" t="s">
        <v>121</v>
      </c>
      <c r="K56" s="234" t="s">
        <v>120</v>
      </c>
      <c r="L56" s="118" t="n">
        <v>6.4</v>
      </c>
      <c r="M56" s="114" t="n">
        <f aca="false">E55*L56</f>
        <v>0.11394432</v>
      </c>
      <c r="N56" s="119" t="n">
        <v>0.797222222222222</v>
      </c>
      <c r="O56" s="242"/>
      <c r="P56" s="243"/>
    </row>
    <row r="57" s="175" customFormat="true" ht="19.5" hidden="false" customHeight="true" outlineLevel="0" collapsed="false">
      <c r="A57" s="164"/>
      <c r="B57" s="165"/>
      <c r="C57" s="166" t="s">
        <v>92</v>
      </c>
      <c r="D57" s="167"/>
      <c r="E57" s="168"/>
      <c r="F57" s="169"/>
      <c r="G57" s="169"/>
      <c r="H57" s="170"/>
      <c r="I57" s="170"/>
      <c r="J57" s="166"/>
      <c r="K57" s="167"/>
      <c r="L57" s="171"/>
      <c r="M57" s="168"/>
      <c r="N57" s="172"/>
      <c r="O57" s="172"/>
      <c r="P57" s="173" t="n">
        <f aca="false">SUM(P41:P56)</f>
        <v>671.637975848565</v>
      </c>
      <c r="T57" s="176"/>
    </row>
    <row r="58" s="120" customFormat="true" ht="23.25" hidden="false" customHeight="true" outlineLevel="0" collapsed="false">
      <c r="A58" s="177"/>
      <c r="B58" s="91"/>
      <c r="C58" s="178" t="s">
        <v>127</v>
      </c>
      <c r="D58" s="91"/>
      <c r="E58" s="179" t="n">
        <v>8</v>
      </c>
      <c r="F58" s="180"/>
      <c r="G58" s="181"/>
      <c r="H58" s="182"/>
      <c r="I58" s="183"/>
      <c r="J58" s="184"/>
      <c r="K58" s="91"/>
      <c r="L58" s="185"/>
      <c r="M58" s="182"/>
      <c r="N58" s="186"/>
      <c r="O58" s="153"/>
      <c r="P58" s="104"/>
    </row>
    <row r="59" s="120" customFormat="true" ht="27" hidden="false" customHeight="true" outlineLevel="0" collapsed="false">
      <c r="A59" s="187" t="n">
        <v>1</v>
      </c>
      <c r="B59" s="91" t="s">
        <v>94</v>
      </c>
      <c r="C59" s="188" t="s">
        <v>95</v>
      </c>
      <c r="D59" s="90" t="s">
        <v>96</v>
      </c>
      <c r="E59" s="182" t="n">
        <f aca="false">0.4*0.4*1*E58</f>
        <v>1.28</v>
      </c>
      <c r="F59" s="182" t="n">
        <v>2.05</v>
      </c>
      <c r="G59" s="95" t="n">
        <f aca="false">F59*$F$4</f>
        <v>3.5977705</v>
      </c>
      <c r="H59" s="182" t="n">
        <v>0</v>
      </c>
      <c r="I59" s="181" t="n">
        <f aca="false">H59*$F$5</f>
        <v>0</v>
      </c>
      <c r="J59" s="184"/>
      <c r="K59" s="91"/>
      <c r="L59" s="185"/>
      <c r="M59" s="182"/>
      <c r="N59" s="190"/>
      <c r="O59" s="191" t="n">
        <f aca="false">L59*N59*1.14597+G59+I59</f>
        <v>3.5977705</v>
      </c>
      <c r="P59" s="192" t="n">
        <f aca="false">E59*O59</f>
        <v>4.60514624</v>
      </c>
      <c r="T59" s="105"/>
    </row>
    <row r="60" s="105" customFormat="true" ht="27" hidden="false" customHeight="true" outlineLevel="0" collapsed="false">
      <c r="A60" s="193" t="n">
        <v>2</v>
      </c>
      <c r="B60" s="194" t="s">
        <v>97</v>
      </c>
      <c r="C60" s="195" t="s">
        <v>98</v>
      </c>
      <c r="D60" s="196" t="s">
        <v>99</v>
      </c>
      <c r="E60" s="198" t="n">
        <f aca="false">0.4*0.4*1*E58</f>
        <v>1.28</v>
      </c>
      <c r="F60" s="198" t="n">
        <v>2.45</v>
      </c>
      <c r="G60" s="95" t="n">
        <f aca="false">F60*$F$4</f>
        <v>4.2997745</v>
      </c>
      <c r="H60" s="198" t="n">
        <v>0.37</v>
      </c>
      <c r="I60" s="181" t="n">
        <f aca="false">H60*$F$5</f>
        <v>0.9768925</v>
      </c>
      <c r="J60" s="199" t="s">
        <v>100</v>
      </c>
      <c r="K60" s="196" t="s">
        <v>99</v>
      </c>
      <c r="L60" s="198" t="n">
        <v>1.02</v>
      </c>
      <c r="M60" s="101" t="n">
        <f aca="false">E60*L60</f>
        <v>1.3056</v>
      </c>
      <c r="N60" s="200" t="n">
        <v>22.4166666666667</v>
      </c>
      <c r="O60" s="191" t="n">
        <f aca="false">((L60*N60))*1.14597+G60+I60</f>
        <v>31.47927105</v>
      </c>
      <c r="P60" s="201" t="n">
        <f aca="false">E60*O60</f>
        <v>40.293466944</v>
      </c>
      <c r="T60" s="120"/>
    </row>
    <row r="61" s="120" customFormat="true" ht="27" hidden="false" customHeight="true" outlineLevel="0" collapsed="false">
      <c r="A61" s="187" t="n">
        <v>3</v>
      </c>
      <c r="B61" s="91" t="s">
        <v>101</v>
      </c>
      <c r="C61" s="92" t="s">
        <v>102</v>
      </c>
      <c r="D61" s="91" t="s">
        <v>74</v>
      </c>
      <c r="E61" s="182" t="n">
        <f aca="false">E58</f>
        <v>8</v>
      </c>
      <c r="F61" s="140" t="n">
        <f aca="false">0.22*7.5</f>
        <v>1.65</v>
      </c>
      <c r="G61" s="202" t="n">
        <f aca="false">F61*$F$4</f>
        <v>2.8957665</v>
      </c>
      <c r="H61" s="203" t="n">
        <f aca="false">0.04*7.5</f>
        <v>0.3</v>
      </c>
      <c r="I61" s="181" t="n">
        <f aca="false">H61*$F$5</f>
        <v>0.792075</v>
      </c>
      <c r="J61" s="184" t="s">
        <v>103</v>
      </c>
      <c r="K61" s="91" t="s">
        <v>69</v>
      </c>
      <c r="L61" s="185" t="n">
        <v>7.5</v>
      </c>
      <c r="M61" s="182" t="n">
        <f aca="false">E61*L61</f>
        <v>60</v>
      </c>
      <c r="N61" s="204" t="n">
        <v>3.07246666666667</v>
      </c>
      <c r="O61" s="191" t="n">
        <f aca="false">L61*N61*1.14597+G61+I61</f>
        <v>30.095001195</v>
      </c>
      <c r="P61" s="192" t="n">
        <f aca="false">E61*O61</f>
        <v>240.76000956</v>
      </c>
      <c r="T61" s="105"/>
    </row>
    <row r="62" s="105" customFormat="true" ht="18" hidden="false" customHeight="true" outlineLevel="0" collapsed="false">
      <c r="A62" s="90" t="n">
        <v>4</v>
      </c>
      <c r="B62" s="91" t="s">
        <v>104</v>
      </c>
      <c r="C62" s="92" t="s">
        <v>124</v>
      </c>
      <c r="D62" s="90" t="s">
        <v>74</v>
      </c>
      <c r="E62" s="101" t="n">
        <f aca="false">E58</f>
        <v>8</v>
      </c>
      <c r="F62" s="96" t="n">
        <f aca="false">0.19*1.7</f>
        <v>0.323</v>
      </c>
      <c r="G62" s="95" t="n">
        <f aca="false">F62*$F$4</f>
        <v>0.56686823</v>
      </c>
      <c r="H62" s="96" t="n">
        <f aca="false">0.02*1.7</f>
        <v>0.034</v>
      </c>
      <c r="I62" s="95" t="n">
        <f aca="false">H62*$F$5</f>
        <v>0.0897685</v>
      </c>
      <c r="J62" s="98" t="s">
        <v>106</v>
      </c>
      <c r="K62" s="99" t="s">
        <v>69</v>
      </c>
      <c r="L62" s="198" t="n">
        <v>1.5</v>
      </c>
      <c r="M62" s="101" t="n">
        <f aca="false">E62*L62</f>
        <v>12</v>
      </c>
      <c r="N62" s="206" t="n">
        <v>0.923</v>
      </c>
      <c r="O62" s="103" t="n">
        <f aca="false">((L62*N62)+(L64*N64)+(L63*N63))*1.14597+G62+I62</f>
        <v>2.6150192421</v>
      </c>
      <c r="P62" s="104" t="n">
        <f aca="false">E62*O62</f>
        <v>20.9201539368</v>
      </c>
    </row>
    <row r="63" s="105" customFormat="true" ht="18" hidden="false" customHeight="true" outlineLevel="0" collapsed="false">
      <c r="A63" s="90"/>
      <c r="B63" s="91"/>
      <c r="C63" s="92"/>
      <c r="D63" s="90"/>
      <c r="E63" s="107"/>
      <c r="F63" s="107"/>
      <c r="G63" s="108"/>
      <c r="H63" s="107"/>
      <c r="I63" s="108"/>
      <c r="J63" s="207" t="s">
        <v>107</v>
      </c>
      <c r="K63" s="110" t="s">
        <v>69</v>
      </c>
      <c r="L63" s="208" t="n">
        <v>0.2</v>
      </c>
      <c r="M63" s="107" t="n">
        <f aca="false">E62*L63</f>
        <v>1.6</v>
      </c>
      <c r="N63" s="209" t="n">
        <f aca="false">0.3*0.158</f>
        <v>0.0474</v>
      </c>
      <c r="O63" s="103"/>
      <c r="P63" s="104"/>
    </row>
    <row r="64" s="105" customFormat="true" ht="18" hidden="false" customHeight="true" outlineLevel="0" collapsed="false">
      <c r="A64" s="90"/>
      <c r="B64" s="91"/>
      <c r="C64" s="92"/>
      <c r="D64" s="90"/>
      <c r="E64" s="114"/>
      <c r="F64" s="114"/>
      <c r="G64" s="115"/>
      <c r="H64" s="114"/>
      <c r="I64" s="115"/>
      <c r="J64" s="210" t="s">
        <v>108</v>
      </c>
      <c r="K64" s="117" t="s">
        <v>69</v>
      </c>
      <c r="L64" s="118" t="n">
        <v>0.3</v>
      </c>
      <c r="M64" s="114" t="n">
        <f aca="false">E62*L64</f>
        <v>2.4</v>
      </c>
      <c r="N64" s="211" t="n">
        <v>1.04983333333333</v>
      </c>
      <c r="O64" s="103"/>
      <c r="P64" s="104"/>
      <c r="T64" s="120"/>
    </row>
    <row r="65" s="120" customFormat="true" ht="56.25" hidden="false" customHeight="true" outlineLevel="0" collapsed="false">
      <c r="A65" s="91" t="n">
        <v>5</v>
      </c>
      <c r="B65" s="212" t="s">
        <v>109</v>
      </c>
      <c r="C65" s="188" t="s">
        <v>110</v>
      </c>
      <c r="D65" s="91" t="s">
        <v>111</v>
      </c>
      <c r="E65" s="182" t="n">
        <f aca="false">E58</f>
        <v>8</v>
      </c>
      <c r="F65" s="182" t="n">
        <f aca="false">58.7/100</f>
        <v>0.587</v>
      </c>
      <c r="G65" s="181" t="n">
        <f aca="false">F65*$F$4</f>
        <v>1.03019087</v>
      </c>
      <c r="H65" s="182" t="n">
        <f aca="false">49.4/100</f>
        <v>0.494</v>
      </c>
      <c r="I65" s="181" t="n">
        <f aca="false">H65*$F$5</f>
        <v>1.3042835</v>
      </c>
      <c r="J65" s="92" t="s">
        <v>112</v>
      </c>
      <c r="K65" s="91" t="s">
        <v>74</v>
      </c>
      <c r="L65" s="182" t="n">
        <v>1</v>
      </c>
      <c r="M65" s="182" t="n">
        <f aca="false">E65*L65</f>
        <v>8</v>
      </c>
      <c r="N65" s="213" t="n">
        <v>14.75</v>
      </c>
      <c r="O65" s="214" t="n">
        <f aca="false">L65*N65*1.14597+G65+I65</f>
        <v>19.23753187</v>
      </c>
      <c r="P65" s="192" t="n">
        <f aca="false">E65*O65</f>
        <v>153.90025496</v>
      </c>
      <c r="T65" s="215"/>
    </row>
    <row r="66" s="215" customFormat="true" ht="30" hidden="false" customHeight="true" outlineLevel="0" collapsed="false">
      <c r="A66" s="216" t="n">
        <v>6</v>
      </c>
      <c r="B66" s="177" t="s">
        <v>72</v>
      </c>
      <c r="C66" s="123" t="s">
        <v>73</v>
      </c>
      <c r="D66" s="177" t="s">
        <v>74</v>
      </c>
      <c r="E66" s="218" t="n">
        <f aca="false">E58</f>
        <v>8</v>
      </c>
      <c r="F66" s="218" t="n">
        <v>0</v>
      </c>
      <c r="G66" s="183" t="n">
        <f aca="false">F66*$F$4</f>
        <v>0</v>
      </c>
      <c r="H66" s="218" t="n">
        <v>0</v>
      </c>
      <c r="I66" s="183" t="n">
        <f aca="false">H66*$F$5</f>
        <v>0</v>
      </c>
      <c r="J66" s="219" t="s">
        <v>75</v>
      </c>
      <c r="K66" s="177" t="s">
        <v>74</v>
      </c>
      <c r="L66" s="220" t="n">
        <v>1</v>
      </c>
      <c r="M66" s="218" t="n">
        <f aca="false">E66*L66</f>
        <v>8</v>
      </c>
      <c r="N66" s="221" t="n">
        <v>0.45</v>
      </c>
      <c r="O66" s="222" t="n">
        <f aca="false">L66*N66*1.14597+G66+I66</f>
        <v>0.5156865</v>
      </c>
      <c r="P66" s="223" t="n">
        <f aca="false">E66*O66</f>
        <v>4.125492</v>
      </c>
      <c r="R66" s="224"/>
      <c r="T66" s="225"/>
    </row>
    <row r="67" s="105" customFormat="true" ht="15.75" hidden="false" customHeight="true" outlineLevel="0" collapsed="false">
      <c r="A67" s="90" t="n">
        <v>7</v>
      </c>
      <c r="B67" s="91" t="s">
        <v>65</v>
      </c>
      <c r="C67" s="226" t="s">
        <v>125</v>
      </c>
      <c r="D67" s="227" t="s">
        <v>67</v>
      </c>
      <c r="E67" s="93" t="n">
        <v>280</v>
      </c>
      <c r="F67" s="94" t="n">
        <v>0.017</v>
      </c>
      <c r="G67" s="95" t="n">
        <f aca="false">F67*$F$4</f>
        <v>0.02983517</v>
      </c>
      <c r="H67" s="96" t="n">
        <v>0</v>
      </c>
      <c r="I67" s="97" t="n">
        <f aca="false">H67*$F$5</f>
        <v>0</v>
      </c>
      <c r="J67" s="98" t="s">
        <v>126</v>
      </c>
      <c r="K67" s="99" t="s">
        <v>69</v>
      </c>
      <c r="L67" s="100" t="n">
        <v>1.03</v>
      </c>
      <c r="M67" s="101" t="n">
        <f aca="false">E67*L67</f>
        <v>288.4</v>
      </c>
      <c r="N67" s="102" t="n">
        <v>0.217083333333333</v>
      </c>
      <c r="O67" s="103" t="n">
        <f aca="false">((L67*N67)+(L69*N69)+(L68*N68))*1.14597+G67+I67</f>
        <v>0.437937051425</v>
      </c>
      <c r="P67" s="104" t="n">
        <f aca="false">E67*O67</f>
        <v>122.622374399</v>
      </c>
    </row>
    <row r="68" s="105" customFormat="true" ht="15.75" hidden="false" customHeight="true" outlineLevel="0" collapsed="false">
      <c r="A68" s="90"/>
      <c r="B68" s="91"/>
      <c r="C68" s="226"/>
      <c r="D68" s="227"/>
      <c r="E68" s="106"/>
      <c r="F68" s="107"/>
      <c r="G68" s="108"/>
      <c r="H68" s="107"/>
      <c r="I68" s="108"/>
      <c r="J68" s="109" t="s">
        <v>70</v>
      </c>
      <c r="K68" s="110" t="s">
        <v>69</v>
      </c>
      <c r="L68" s="111" t="n">
        <v>1.03</v>
      </c>
      <c r="M68" s="107" t="n">
        <f aca="false">E67*L68</f>
        <v>288.4</v>
      </c>
      <c r="N68" s="246" t="n">
        <v>0.113</v>
      </c>
      <c r="O68" s="103"/>
      <c r="P68" s="104"/>
    </row>
    <row r="69" s="105" customFormat="true" ht="20.25" hidden="false" customHeight="true" outlineLevel="0" collapsed="false">
      <c r="A69" s="90"/>
      <c r="B69" s="91"/>
      <c r="C69" s="226"/>
      <c r="D69" s="227"/>
      <c r="E69" s="113"/>
      <c r="F69" s="114"/>
      <c r="G69" s="115"/>
      <c r="H69" s="114"/>
      <c r="I69" s="115"/>
      <c r="J69" s="116" t="s">
        <v>71</v>
      </c>
      <c r="K69" s="117" t="s">
        <v>67</v>
      </c>
      <c r="L69" s="118" t="n">
        <v>0.4</v>
      </c>
      <c r="M69" s="114" t="n">
        <f aca="false">E67*L69</f>
        <v>112</v>
      </c>
      <c r="N69" s="119" t="n">
        <v>0.0403333333333333</v>
      </c>
      <c r="O69" s="103"/>
      <c r="P69" s="104"/>
      <c r="T69" s="120"/>
    </row>
    <row r="70" s="120" customFormat="true" ht="27.75" hidden="false" customHeight="true" outlineLevel="0" collapsed="false">
      <c r="A70" s="177" t="n">
        <v>8</v>
      </c>
      <c r="B70" s="91" t="s">
        <v>113</v>
      </c>
      <c r="C70" s="92" t="s">
        <v>114</v>
      </c>
      <c r="D70" s="91" t="s">
        <v>69</v>
      </c>
      <c r="E70" s="182" t="n">
        <f aca="false">E58*2.5</f>
        <v>20</v>
      </c>
      <c r="F70" s="228" t="n">
        <f aca="false">7.77/100</f>
        <v>0.0777</v>
      </c>
      <c r="G70" s="181" t="n">
        <f aca="false">F70*$F$4</f>
        <v>0.136364277</v>
      </c>
      <c r="H70" s="182" t="n">
        <v>0</v>
      </c>
      <c r="I70" s="183" t="n">
        <f aca="false">H70*$F$5</f>
        <v>0</v>
      </c>
      <c r="J70" s="92" t="s">
        <v>115</v>
      </c>
      <c r="K70" s="91" t="s">
        <v>69</v>
      </c>
      <c r="L70" s="182" t="n">
        <v>1.03</v>
      </c>
      <c r="M70" s="182" t="n">
        <f aca="false">E70*L70</f>
        <v>20.6</v>
      </c>
      <c r="N70" s="142" t="n">
        <v>0.0419444444444444</v>
      </c>
      <c r="O70" s="153" t="n">
        <f aca="false">L70*N70*1.14597+G70+I70</f>
        <v>0.18587336425</v>
      </c>
      <c r="P70" s="104" t="n">
        <f aca="false">E70*O70</f>
        <v>3.717467285</v>
      </c>
      <c r="S70" s="229"/>
      <c r="T70" s="105"/>
    </row>
    <row r="71" s="105" customFormat="true" ht="21" hidden="false" customHeight="true" outlineLevel="0" collapsed="false">
      <c r="A71" s="196" t="n">
        <v>9</v>
      </c>
      <c r="B71" s="230" t="s">
        <v>116</v>
      </c>
      <c r="C71" s="231" t="s">
        <v>117</v>
      </c>
      <c r="D71" s="90" t="s">
        <v>118</v>
      </c>
      <c r="E71" s="247" t="n">
        <f aca="false">3.14*0.114*6.5*E58/100</f>
        <v>0.1861392</v>
      </c>
      <c r="F71" s="198" t="n">
        <v>8.3</v>
      </c>
      <c r="G71" s="95" t="n">
        <f aca="false">F71*$F$4</f>
        <v>14.566583</v>
      </c>
      <c r="H71" s="198" t="n">
        <v>0.01</v>
      </c>
      <c r="I71" s="95" t="n">
        <f aca="false">H71*$F$5</f>
        <v>0.0264025</v>
      </c>
      <c r="J71" s="199" t="s">
        <v>119</v>
      </c>
      <c r="K71" s="196" t="s">
        <v>120</v>
      </c>
      <c r="L71" s="198" t="n">
        <v>19.3</v>
      </c>
      <c r="M71" s="101" t="n">
        <f aca="false">E71*L71</f>
        <v>3.59248656</v>
      </c>
      <c r="N71" s="102" t="n">
        <v>1.30555555555556</v>
      </c>
      <c r="O71" s="233" t="n">
        <f aca="false">((L71*N71)+(L72*N72))*1.14597+G71+I71</f>
        <v>49.31523985</v>
      </c>
      <c r="P71" s="192" t="n">
        <f aca="false">E71*O71</f>
        <v>9.17949929348712</v>
      </c>
    </row>
    <row r="72" s="105" customFormat="true" ht="16.5" hidden="false" customHeight="true" outlineLevel="0" collapsed="false">
      <c r="A72" s="234"/>
      <c r="B72" s="235"/>
      <c r="C72" s="231"/>
      <c r="D72" s="90"/>
      <c r="E72" s="247"/>
      <c r="F72" s="118"/>
      <c r="G72" s="115"/>
      <c r="H72" s="118"/>
      <c r="I72" s="115"/>
      <c r="J72" s="236" t="s">
        <v>121</v>
      </c>
      <c r="K72" s="234" t="s">
        <v>120</v>
      </c>
      <c r="L72" s="118" t="n">
        <v>6.4</v>
      </c>
      <c r="M72" s="114" t="n">
        <f aca="false">E71*L72</f>
        <v>1.19129088</v>
      </c>
      <c r="N72" s="119" t="n">
        <v>0.797222222222222</v>
      </c>
      <c r="O72" s="233"/>
      <c r="P72" s="192"/>
    </row>
    <row r="73" s="105" customFormat="true" ht="21" hidden="false" customHeight="true" outlineLevel="0" collapsed="false">
      <c r="A73" s="238" t="n">
        <v>10</v>
      </c>
      <c r="B73" s="239" t="s">
        <v>116</v>
      </c>
      <c r="C73" s="240" t="s">
        <v>122</v>
      </c>
      <c r="D73" s="234" t="s">
        <v>118</v>
      </c>
      <c r="E73" s="248" t="n">
        <f aca="false">3.14*0.042*1.5/100*E58</f>
        <v>0.0158256</v>
      </c>
      <c r="F73" s="208" t="n">
        <v>8.3</v>
      </c>
      <c r="G73" s="108" t="n">
        <f aca="false">F73*$F$4</f>
        <v>14.566583</v>
      </c>
      <c r="H73" s="208" t="n">
        <v>0.01</v>
      </c>
      <c r="I73" s="108" t="n">
        <f aca="false">H73*$F$5</f>
        <v>0.0264025</v>
      </c>
      <c r="J73" s="199" t="s">
        <v>119</v>
      </c>
      <c r="K73" s="238" t="s">
        <v>120</v>
      </c>
      <c r="L73" s="208" t="n">
        <v>19.3</v>
      </c>
      <c r="M73" s="107" t="n">
        <f aca="false">E73*L73</f>
        <v>0.30543408</v>
      </c>
      <c r="N73" s="102" t="n">
        <v>1.30555555555556</v>
      </c>
      <c r="O73" s="242" t="n">
        <f aca="false">((L73*N73)+(L74*N74))*1.14597+G73+I73</f>
        <v>49.31523985</v>
      </c>
      <c r="P73" s="243" t="n">
        <f aca="false">E73*O73</f>
        <v>0.78044325977016</v>
      </c>
    </row>
    <row r="74" s="105" customFormat="true" ht="21" hidden="false" customHeight="true" outlineLevel="0" collapsed="false">
      <c r="A74" s="234"/>
      <c r="B74" s="244"/>
      <c r="C74" s="240"/>
      <c r="D74" s="234"/>
      <c r="E74" s="118"/>
      <c r="F74" s="118"/>
      <c r="G74" s="115"/>
      <c r="H74" s="118"/>
      <c r="I74" s="115"/>
      <c r="J74" s="236" t="s">
        <v>121</v>
      </c>
      <c r="K74" s="234" t="s">
        <v>120</v>
      </c>
      <c r="L74" s="118" t="n">
        <v>6.4</v>
      </c>
      <c r="M74" s="114" t="n">
        <f aca="false">E73*L74</f>
        <v>0.10128384</v>
      </c>
      <c r="N74" s="119" t="n">
        <v>0.797222222222222</v>
      </c>
      <c r="O74" s="242"/>
      <c r="P74" s="243"/>
    </row>
    <row r="75" s="175" customFormat="true" ht="19.5" hidden="false" customHeight="true" outlineLevel="0" collapsed="false">
      <c r="A75" s="164"/>
      <c r="B75" s="165"/>
      <c r="C75" s="166" t="s">
        <v>92</v>
      </c>
      <c r="D75" s="167"/>
      <c r="E75" s="168"/>
      <c r="F75" s="169"/>
      <c r="G75" s="169"/>
      <c r="H75" s="170"/>
      <c r="I75" s="170"/>
      <c r="J75" s="166"/>
      <c r="K75" s="167"/>
      <c r="L75" s="171"/>
      <c r="M75" s="168"/>
      <c r="N75" s="172"/>
      <c r="O75" s="172"/>
      <c r="P75" s="173" t="n">
        <f aca="false">SUM(P59:P74)</f>
        <v>600.904307878057</v>
      </c>
      <c r="T75" s="176"/>
    </row>
    <row r="76" s="120" customFormat="true" ht="23.25" hidden="false" customHeight="true" outlineLevel="0" collapsed="false">
      <c r="A76" s="177"/>
      <c r="B76" s="91"/>
      <c r="C76" s="178" t="s">
        <v>128</v>
      </c>
      <c r="D76" s="249"/>
      <c r="E76" s="179" t="n">
        <v>8</v>
      </c>
      <c r="F76" s="180"/>
      <c r="G76" s="181"/>
      <c r="H76" s="182"/>
      <c r="I76" s="183"/>
      <c r="J76" s="184"/>
      <c r="K76" s="91"/>
      <c r="L76" s="185"/>
      <c r="M76" s="182"/>
      <c r="N76" s="186"/>
      <c r="O76" s="153"/>
      <c r="P76" s="104"/>
    </row>
    <row r="77" s="120" customFormat="true" ht="27" hidden="false" customHeight="true" outlineLevel="0" collapsed="false">
      <c r="A77" s="187" t="n">
        <v>1</v>
      </c>
      <c r="B77" s="91" t="s">
        <v>94</v>
      </c>
      <c r="C77" s="188" t="s">
        <v>95</v>
      </c>
      <c r="D77" s="90" t="s">
        <v>96</v>
      </c>
      <c r="E77" s="182" t="n">
        <f aca="false">0.4*0.4*1*E76</f>
        <v>1.28</v>
      </c>
      <c r="F77" s="182" t="n">
        <v>2.05</v>
      </c>
      <c r="G77" s="95" t="n">
        <f aca="false">F77*$F$4</f>
        <v>3.5977705</v>
      </c>
      <c r="H77" s="182" t="n">
        <v>0</v>
      </c>
      <c r="I77" s="181" t="n">
        <f aca="false">H77*$F$5</f>
        <v>0</v>
      </c>
      <c r="J77" s="184"/>
      <c r="K77" s="91"/>
      <c r="L77" s="185"/>
      <c r="M77" s="182"/>
      <c r="N77" s="190"/>
      <c r="O77" s="191" t="n">
        <f aca="false">L77*N77*1.14597+G77+I77</f>
        <v>3.5977705</v>
      </c>
      <c r="P77" s="192" t="n">
        <f aca="false">E77*O77</f>
        <v>4.60514624</v>
      </c>
      <c r="T77" s="105"/>
    </row>
    <row r="78" s="105" customFormat="true" ht="27" hidden="false" customHeight="true" outlineLevel="0" collapsed="false">
      <c r="A78" s="193" t="n">
        <v>2</v>
      </c>
      <c r="B78" s="250" t="s">
        <v>97</v>
      </c>
      <c r="C78" s="188" t="s">
        <v>98</v>
      </c>
      <c r="D78" s="90" t="s">
        <v>99</v>
      </c>
      <c r="E78" s="247" t="n">
        <f aca="false">0.4*0.4*1*E76</f>
        <v>1.28</v>
      </c>
      <c r="F78" s="247" t="n">
        <v>2.45</v>
      </c>
      <c r="G78" s="181" t="n">
        <f aca="false">F78*$F$4</f>
        <v>4.2997745</v>
      </c>
      <c r="H78" s="247" t="n">
        <v>0.37</v>
      </c>
      <c r="I78" s="181" t="n">
        <f aca="false">H78*$F$5</f>
        <v>0.9768925</v>
      </c>
      <c r="J78" s="251" t="s">
        <v>100</v>
      </c>
      <c r="K78" s="90" t="s">
        <v>99</v>
      </c>
      <c r="L78" s="247" t="n">
        <v>1.02</v>
      </c>
      <c r="M78" s="182" t="n">
        <f aca="false">E78*L78</f>
        <v>1.3056</v>
      </c>
      <c r="N78" s="200" t="n">
        <v>22.4166666666667</v>
      </c>
      <c r="O78" s="214" t="n">
        <f aca="false">((L78*N78))*1.14597+G78+I78</f>
        <v>31.47927105</v>
      </c>
      <c r="P78" s="192" t="n">
        <f aca="false">E78*O78</f>
        <v>40.293466944</v>
      </c>
      <c r="T78" s="120"/>
    </row>
    <row r="79" s="120" customFormat="true" ht="27" hidden="false" customHeight="true" outlineLevel="0" collapsed="false">
      <c r="A79" s="187" t="n">
        <v>3</v>
      </c>
      <c r="B79" s="91" t="s">
        <v>101</v>
      </c>
      <c r="C79" s="92" t="s">
        <v>102</v>
      </c>
      <c r="D79" s="91" t="s">
        <v>74</v>
      </c>
      <c r="E79" s="182" t="n">
        <f aca="false">E76</f>
        <v>8</v>
      </c>
      <c r="F79" s="140" t="n">
        <f aca="false">0.22*7.5</f>
        <v>1.65</v>
      </c>
      <c r="G79" s="181" t="n">
        <f aca="false">F79*$F$4</f>
        <v>2.8957665</v>
      </c>
      <c r="H79" s="203" t="n">
        <f aca="false">0.04*7.5</f>
        <v>0.3</v>
      </c>
      <c r="I79" s="181" t="n">
        <f aca="false">H79*$F$5</f>
        <v>0.792075</v>
      </c>
      <c r="J79" s="92" t="s">
        <v>103</v>
      </c>
      <c r="K79" s="91" t="s">
        <v>69</v>
      </c>
      <c r="L79" s="182" t="n">
        <v>7.5</v>
      </c>
      <c r="M79" s="182" t="n">
        <f aca="false">E79*L79</f>
        <v>60</v>
      </c>
      <c r="N79" s="204" t="n">
        <v>3.07246666666667</v>
      </c>
      <c r="O79" s="214" t="n">
        <f aca="false">L79*N79*1.14597+G79+I79</f>
        <v>30.095001195</v>
      </c>
      <c r="P79" s="192" t="n">
        <f aca="false">E79*O79</f>
        <v>240.76000956</v>
      </c>
      <c r="T79" s="105"/>
    </row>
    <row r="80" s="105" customFormat="true" ht="18" hidden="false" customHeight="true" outlineLevel="0" collapsed="false">
      <c r="A80" s="90" t="n">
        <v>4</v>
      </c>
      <c r="B80" s="91" t="s">
        <v>104</v>
      </c>
      <c r="C80" s="92" t="s">
        <v>124</v>
      </c>
      <c r="D80" s="90" t="s">
        <v>74</v>
      </c>
      <c r="E80" s="101" t="n">
        <f aca="false">E76</f>
        <v>8</v>
      </c>
      <c r="F80" s="96" t="n">
        <f aca="false">0.19*1.7</f>
        <v>0.323</v>
      </c>
      <c r="G80" s="95" t="n">
        <f aca="false">F80*$F$4</f>
        <v>0.56686823</v>
      </c>
      <c r="H80" s="96" t="n">
        <f aca="false">0.02*1.7</f>
        <v>0.034</v>
      </c>
      <c r="I80" s="95" t="n">
        <f aca="false">H80*$F$5</f>
        <v>0.0897685</v>
      </c>
      <c r="J80" s="98" t="s">
        <v>106</v>
      </c>
      <c r="K80" s="99" t="s">
        <v>69</v>
      </c>
      <c r="L80" s="198" t="n">
        <v>1.5</v>
      </c>
      <c r="M80" s="101" t="n">
        <f aca="false">E80*L80</f>
        <v>12</v>
      </c>
      <c r="N80" s="206" t="n">
        <v>0.923</v>
      </c>
      <c r="O80" s="103" t="n">
        <f aca="false">((L80*N80)+(L82*N82)+(L81*N81))*1.14597+G80+I80</f>
        <v>2.6150192421</v>
      </c>
      <c r="P80" s="104" t="n">
        <f aca="false">E80*O80</f>
        <v>20.9201539368</v>
      </c>
    </row>
    <row r="81" s="105" customFormat="true" ht="18" hidden="false" customHeight="true" outlineLevel="0" collapsed="false">
      <c r="A81" s="90"/>
      <c r="B81" s="91"/>
      <c r="C81" s="92"/>
      <c r="D81" s="90"/>
      <c r="E81" s="107"/>
      <c r="F81" s="107"/>
      <c r="G81" s="108"/>
      <c r="H81" s="107"/>
      <c r="I81" s="108"/>
      <c r="J81" s="207" t="s">
        <v>107</v>
      </c>
      <c r="K81" s="110" t="s">
        <v>69</v>
      </c>
      <c r="L81" s="208" t="n">
        <v>0.2</v>
      </c>
      <c r="M81" s="107" t="n">
        <f aca="false">E80*L81</f>
        <v>1.6</v>
      </c>
      <c r="N81" s="209" t="n">
        <f aca="false">0.3*0.158</f>
        <v>0.0474</v>
      </c>
      <c r="O81" s="103"/>
      <c r="P81" s="104"/>
    </row>
    <row r="82" s="105" customFormat="true" ht="18" hidden="false" customHeight="true" outlineLevel="0" collapsed="false">
      <c r="A82" s="90"/>
      <c r="B82" s="91"/>
      <c r="C82" s="92"/>
      <c r="D82" s="90"/>
      <c r="E82" s="114"/>
      <c r="F82" s="114"/>
      <c r="G82" s="115"/>
      <c r="H82" s="114"/>
      <c r="I82" s="115"/>
      <c r="J82" s="210" t="s">
        <v>108</v>
      </c>
      <c r="K82" s="117" t="s">
        <v>69</v>
      </c>
      <c r="L82" s="118" t="n">
        <v>0.3</v>
      </c>
      <c r="M82" s="114" t="n">
        <f aca="false">E80*L82</f>
        <v>2.4</v>
      </c>
      <c r="N82" s="211" t="n">
        <v>1.04983333333333</v>
      </c>
      <c r="O82" s="103"/>
      <c r="P82" s="104"/>
      <c r="T82" s="120"/>
    </row>
    <row r="83" s="120" customFormat="true" ht="56.25" hidden="false" customHeight="true" outlineLevel="0" collapsed="false">
      <c r="A83" s="91" t="n">
        <v>5</v>
      </c>
      <c r="B83" s="212" t="s">
        <v>109</v>
      </c>
      <c r="C83" s="188" t="s">
        <v>110</v>
      </c>
      <c r="D83" s="91" t="s">
        <v>111</v>
      </c>
      <c r="E83" s="182" t="n">
        <f aca="false">E76</f>
        <v>8</v>
      </c>
      <c r="F83" s="182" t="n">
        <f aca="false">58.7/100</f>
        <v>0.587</v>
      </c>
      <c r="G83" s="181" t="n">
        <f aca="false">F83*$F$4</f>
        <v>1.03019087</v>
      </c>
      <c r="H83" s="182" t="n">
        <f aca="false">49.4/100</f>
        <v>0.494</v>
      </c>
      <c r="I83" s="181" t="n">
        <f aca="false">H83*$F$5</f>
        <v>1.3042835</v>
      </c>
      <c r="J83" s="92" t="s">
        <v>112</v>
      </c>
      <c r="K83" s="91" t="s">
        <v>74</v>
      </c>
      <c r="L83" s="182" t="n">
        <v>1</v>
      </c>
      <c r="M83" s="182" t="n">
        <f aca="false">E83*L83</f>
        <v>8</v>
      </c>
      <c r="N83" s="213" t="n">
        <v>14.75</v>
      </c>
      <c r="O83" s="214" t="n">
        <f aca="false">L83*N83*1.14597+G83+I83</f>
        <v>19.23753187</v>
      </c>
      <c r="P83" s="192" t="n">
        <f aca="false">E83*O83</f>
        <v>153.90025496</v>
      </c>
      <c r="T83" s="215"/>
    </row>
    <row r="84" s="215" customFormat="true" ht="30" hidden="false" customHeight="true" outlineLevel="0" collapsed="false">
      <c r="A84" s="216" t="n">
        <v>6</v>
      </c>
      <c r="B84" s="177" t="s">
        <v>72</v>
      </c>
      <c r="C84" s="123" t="s">
        <v>73</v>
      </c>
      <c r="D84" s="177" t="s">
        <v>74</v>
      </c>
      <c r="E84" s="218" t="n">
        <f aca="false">E76</f>
        <v>8</v>
      </c>
      <c r="F84" s="218" t="n">
        <v>0</v>
      </c>
      <c r="G84" s="183" t="n">
        <f aca="false">F84*$F$4</f>
        <v>0</v>
      </c>
      <c r="H84" s="218" t="n">
        <v>0</v>
      </c>
      <c r="I84" s="183" t="n">
        <f aca="false">H84*$F$5</f>
        <v>0</v>
      </c>
      <c r="J84" s="219" t="s">
        <v>75</v>
      </c>
      <c r="K84" s="177" t="s">
        <v>74</v>
      </c>
      <c r="L84" s="220" t="n">
        <v>1</v>
      </c>
      <c r="M84" s="218" t="n">
        <f aca="false">E84*L84</f>
        <v>8</v>
      </c>
      <c r="N84" s="221" t="n">
        <v>0.45</v>
      </c>
      <c r="O84" s="222" t="n">
        <f aca="false">L84*N84*1.14597+G84+I84</f>
        <v>0.5156865</v>
      </c>
      <c r="P84" s="223" t="n">
        <f aca="false">E84*O84</f>
        <v>4.125492</v>
      </c>
      <c r="R84" s="224"/>
      <c r="T84" s="225"/>
    </row>
    <row r="85" s="105" customFormat="true" ht="15.75" hidden="false" customHeight="true" outlineLevel="0" collapsed="false">
      <c r="A85" s="90" t="n">
        <v>7</v>
      </c>
      <c r="B85" s="91" t="s">
        <v>65</v>
      </c>
      <c r="C85" s="226" t="s">
        <v>125</v>
      </c>
      <c r="D85" s="227" t="s">
        <v>67</v>
      </c>
      <c r="E85" s="93" t="n">
        <v>280</v>
      </c>
      <c r="F85" s="94" t="n">
        <v>0.017</v>
      </c>
      <c r="G85" s="95" t="n">
        <f aca="false">F85*$F$4</f>
        <v>0.02983517</v>
      </c>
      <c r="H85" s="96" t="n">
        <v>0</v>
      </c>
      <c r="I85" s="97" t="n">
        <f aca="false">H85*$F$5</f>
        <v>0</v>
      </c>
      <c r="J85" s="98" t="s">
        <v>126</v>
      </c>
      <c r="K85" s="99" t="s">
        <v>69</v>
      </c>
      <c r="L85" s="100" t="n">
        <v>1.03</v>
      </c>
      <c r="M85" s="101" t="n">
        <f aca="false">E85*L85</f>
        <v>288.4</v>
      </c>
      <c r="N85" s="102" t="n">
        <v>0.217083333333333</v>
      </c>
      <c r="O85" s="103" t="n">
        <f aca="false">((L85*N85)+(L87*N87)+(L86*N86))*1.14597+G85+I85</f>
        <v>0.437937051425</v>
      </c>
      <c r="P85" s="104" t="n">
        <f aca="false">E85*O85</f>
        <v>122.622374399</v>
      </c>
    </row>
    <row r="86" s="105" customFormat="true" ht="15.75" hidden="false" customHeight="true" outlineLevel="0" collapsed="false">
      <c r="A86" s="90"/>
      <c r="B86" s="91"/>
      <c r="C86" s="226"/>
      <c r="D86" s="227"/>
      <c r="E86" s="106"/>
      <c r="F86" s="107"/>
      <c r="G86" s="108"/>
      <c r="H86" s="107"/>
      <c r="I86" s="108"/>
      <c r="J86" s="109" t="s">
        <v>70</v>
      </c>
      <c r="K86" s="110" t="s">
        <v>69</v>
      </c>
      <c r="L86" s="111" t="n">
        <v>1.03</v>
      </c>
      <c r="M86" s="107" t="n">
        <f aca="false">E85*L86</f>
        <v>288.4</v>
      </c>
      <c r="N86" s="246" t="n">
        <v>0.113</v>
      </c>
      <c r="O86" s="103"/>
      <c r="P86" s="104"/>
    </row>
    <row r="87" s="105" customFormat="true" ht="20.25" hidden="false" customHeight="true" outlineLevel="0" collapsed="false">
      <c r="A87" s="90"/>
      <c r="B87" s="91"/>
      <c r="C87" s="226"/>
      <c r="D87" s="227"/>
      <c r="E87" s="113"/>
      <c r="F87" s="114"/>
      <c r="G87" s="115"/>
      <c r="H87" s="114"/>
      <c r="I87" s="115"/>
      <c r="J87" s="116" t="s">
        <v>71</v>
      </c>
      <c r="K87" s="117" t="s">
        <v>67</v>
      </c>
      <c r="L87" s="118" t="n">
        <v>0.4</v>
      </c>
      <c r="M87" s="114" t="n">
        <f aca="false">E85*L87</f>
        <v>112</v>
      </c>
      <c r="N87" s="119" t="n">
        <v>0.0403333333333333</v>
      </c>
      <c r="O87" s="103"/>
      <c r="P87" s="104"/>
      <c r="T87" s="120"/>
    </row>
    <row r="88" s="120" customFormat="true" ht="27.75" hidden="false" customHeight="true" outlineLevel="0" collapsed="false">
      <c r="A88" s="177" t="n">
        <v>8</v>
      </c>
      <c r="B88" s="91" t="s">
        <v>113</v>
      </c>
      <c r="C88" s="92" t="s">
        <v>114</v>
      </c>
      <c r="D88" s="91" t="s">
        <v>69</v>
      </c>
      <c r="E88" s="182" t="n">
        <f aca="false">E76*2.5</f>
        <v>20</v>
      </c>
      <c r="F88" s="228" t="n">
        <f aca="false">7.77/100</f>
        <v>0.0777</v>
      </c>
      <c r="G88" s="181" t="n">
        <f aca="false">F88*$F$4</f>
        <v>0.136364277</v>
      </c>
      <c r="H88" s="182" t="n">
        <v>0</v>
      </c>
      <c r="I88" s="183" t="n">
        <f aca="false">H88*$F$5</f>
        <v>0</v>
      </c>
      <c r="J88" s="92" t="s">
        <v>115</v>
      </c>
      <c r="K88" s="91" t="s">
        <v>69</v>
      </c>
      <c r="L88" s="182" t="n">
        <v>1.03</v>
      </c>
      <c r="M88" s="182" t="n">
        <f aca="false">E88*L88</f>
        <v>20.6</v>
      </c>
      <c r="N88" s="142" t="n">
        <v>0.0419444444444444</v>
      </c>
      <c r="O88" s="153" t="n">
        <f aca="false">L88*N88*1.14597+G88+I88</f>
        <v>0.18587336425</v>
      </c>
      <c r="P88" s="104" t="n">
        <f aca="false">E88*O88</f>
        <v>3.717467285</v>
      </c>
      <c r="S88" s="229"/>
      <c r="T88" s="105"/>
    </row>
    <row r="89" s="105" customFormat="true" ht="21" hidden="false" customHeight="true" outlineLevel="0" collapsed="false">
      <c r="A89" s="196" t="n">
        <v>9</v>
      </c>
      <c r="B89" s="230" t="s">
        <v>116</v>
      </c>
      <c r="C89" s="231" t="s">
        <v>117</v>
      </c>
      <c r="D89" s="90" t="s">
        <v>118</v>
      </c>
      <c r="E89" s="247" t="n">
        <f aca="false">3.14*0.114*6.5*E76/100</f>
        <v>0.1861392</v>
      </c>
      <c r="F89" s="198" t="n">
        <v>8.3</v>
      </c>
      <c r="G89" s="95" t="n">
        <f aca="false">F89*$F$4</f>
        <v>14.566583</v>
      </c>
      <c r="H89" s="198" t="n">
        <v>0.01</v>
      </c>
      <c r="I89" s="95" t="n">
        <f aca="false">H89*$F$5</f>
        <v>0.0264025</v>
      </c>
      <c r="J89" s="199" t="s">
        <v>119</v>
      </c>
      <c r="K89" s="196" t="s">
        <v>120</v>
      </c>
      <c r="L89" s="198" t="n">
        <v>19.3</v>
      </c>
      <c r="M89" s="101" t="n">
        <f aca="false">E89*L89</f>
        <v>3.59248656</v>
      </c>
      <c r="N89" s="102" t="n">
        <v>1.30555555555556</v>
      </c>
      <c r="O89" s="233" t="n">
        <f aca="false">((L89*N89)+(L90*N90))*1.14597+G89+I89</f>
        <v>49.31523985</v>
      </c>
      <c r="P89" s="192" t="n">
        <f aca="false">E89*O89</f>
        <v>9.17949929348712</v>
      </c>
    </row>
    <row r="90" s="105" customFormat="true" ht="16.5" hidden="false" customHeight="true" outlineLevel="0" collapsed="false">
      <c r="A90" s="234"/>
      <c r="B90" s="235"/>
      <c r="C90" s="231"/>
      <c r="D90" s="90"/>
      <c r="E90" s="247"/>
      <c r="F90" s="118"/>
      <c r="G90" s="115"/>
      <c r="H90" s="118"/>
      <c r="I90" s="115"/>
      <c r="J90" s="236" t="s">
        <v>121</v>
      </c>
      <c r="K90" s="234" t="s">
        <v>120</v>
      </c>
      <c r="L90" s="118" t="n">
        <v>6.4</v>
      </c>
      <c r="M90" s="114" t="n">
        <f aca="false">E89*L90</f>
        <v>1.19129088</v>
      </c>
      <c r="N90" s="119" t="n">
        <v>0.797222222222222</v>
      </c>
      <c r="O90" s="233"/>
      <c r="P90" s="192"/>
    </row>
    <row r="91" s="105" customFormat="true" ht="21" hidden="false" customHeight="true" outlineLevel="0" collapsed="false">
      <c r="A91" s="238" t="n">
        <v>10</v>
      </c>
      <c r="B91" s="239" t="s">
        <v>116</v>
      </c>
      <c r="C91" s="240" t="s">
        <v>122</v>
      </c>
      <c r="D91" s="234" t="s">
        <v>118</v>
      </c>
      <c r="E91" s="248" t="n">
        <f aca="false">3.14*0.042*1.5/100*E76</f>
        <v>0.0158256</v>
      </c>
      <c r="F91" s="208" t="n">
        <v>8.3</v>
      </c>
      <c r="G91" s="108" t="n">
        <f aca="false">F91*$F$4</f>
        <v>14.566583</v>
      </c>
      <c r="H91" s="208" t="n">
        <v>0.01</v>
      </c>
      <c r="I91" s="108" t="n">
        <f aca="false">H91*$F$5</f>
        <v>0.0264025</v>
      </c>
      <c r="J91" s="199" t="s">
        <v>119</v>
      </c>
      <c r="K91" s="238" t="s">
        <v>120</v>
      </c>
      <c r="L91" s="208" t="n">
        <v>19.3</v>
      </c>
      <c r="M91" s="107" t="n">
        <f aca="false">E91*L91</f>
        <v>0.30543408</v>
      </c>
      <c r="N91" s="102" t="n">
        <v>1.30555555555556</v>
      </c>
      <c r="O91" s="242" t="n">
        <f aca="false">((L91*N91)+(L92*N92))*1.14597+G91+I91</f>
        <v>49.31523985</v>
      </c>
      <c r="P91" s="243" t="n">
        <f aca="false">E91*O91</f>
        <v>0.78044325977016</v>
      </c>
    </row>
    <row r="92" s="105" customFormat="true" ht="21" hidden="false" customHeight="true" outlineLevel="0" collapsed="false">
      <c r="A92" s="234"/>
      <c r="B92" s="244"/>
      <c r="C92" s="240"/>
      <c r="D92" s="234"/>
      <c r="E92" s="118"/>
      <c r="F92" s="118"/>
      <c r="G92" s="115"/>
      <c r="H92" s="118"/>
      <c r="I92" s="115"/>
      <c r="J92" s="236" t="s">
        <v>121</v>
      </c>
      <c r="K92" s="234" t="s">
        <v>120</v>
      </c>
      <c r="L92" s="118" t="n">
        <v>6.4</v>
      </c>
      <c r="M92" s="114" t="n">
        <f aca="false">E91*L92</f>
        <v>0.10128384</v>
      </c>
      <c r="N92" s="119" t="n">
        <v>0.797222222222222</v>
      </c>
      <c r="O92" s="242"/>
      <c r="P92" s="243"/>
    </row>
    <row r="93" s="175" customFormat="true" ht="19.5" hidden="false" customHeight="true" outlineLevel="0" collapsed="false">
      <c r="A93" s="164"/>
      <c r="B93" s="165"/>
      <c r="C93" s="166" t="s">
        <v>92</v>
      </c>
      <c r="D93" s="167"/>
      <c r="E93" s="168"/>
      <c r="F93" s="169"/>
      <c r="G93" s="169"/>
      <c r="H93" s="170"/>
      <c r="I93" s="170"/>
      <c r="J93" s="166"/>
      <c r="K93" s="167"/>
      <c r="L93" s="171"/>
      <c r="M93" s="168"/>
      <c r="N93" s="172"/>
      <c r="O93" s="172"/>
      <c r="P93" s="173" t="n">
        <f aca="false">SUM(P77:P92)</f>
        <v>600.904307878057</v>
      </c>
      <c r="T93" s="176"/>
    </row>
    <row r="94" s="120" customFormat="true" ht="23.25" hidden="false" customHeight="true" outlineLevel="0" collapsed="false">
      <c r="A94" s="177"/>
      <c r="B94" s="91"/>
      <c r="C94" s="178" t="s">
        <v>129</v>
      </c>
      <c r="D94" s="91"/>
      <c r="E94" s="179" t="n">
        <v>8</v>
      </c>
      <c r="F94" s="180"/>
      <c r="G94" s="181"/>
      <c r="H94" s="182"/>
      <c r="I94" s="183"/>
      <c r="J94" s="184"/>
      <c r="K94" s="91"/>
      <c r="L94" s="185"/>
      <c r="M94" s="182"/>
      <c r="N94" s="186"/>
      <c r="O94" s="153"/>
      <c r="P94" s="104"/>
    </row>
    <row r="95" s="120" customFormat="true" ht="27" hidden="false" customHeight="true" outlineLevel="0" collapsed="false">
      <c r="A95" s="187" t="n">
        <v>1</v>
      </c>
      <c r="B95" s="91" t="s">
        <v>94</v>
      </c>
      <c r="C95" s="188" t="s">
        <v>95</v>
      </c>
      <c r="D95" s="90" t="s">
        <v>96</v>
      </c>
      <c r="E95" s="182" t="n">
        <f aca="false">0.4*0.4*1*E94</f>
        <v>1.28</v>
      </c>
      <c r="F95" s="182" t="n">
        <v>2.05</v>
      </c>
      <c r="G95" s="95" t="n">
        <f aca="false">F95*$F$4</f>
        <v>3.5977705</v>
      </c>
      <c r="H95" s="182" t="n">
        <v>0</v>
      </c>
      <c r="I95" s="181" t="n">
        <f aca="false">H95*$F$5</f>
        <v>0</v>
      </c>
      <c r="J95" s="184"/>
      <c r="K95" s="91"/>
      <c r="L95" s="185"/>
      <c r="M95" s="182"/>
      <c r="N95" s="190"/>
      <c r="O95" s="191" t="n">
        <f aca="false">L95*N95*1.14597+G95+I95</f>
        <v>3.5977705</v>
      </c>
      <c r="P95" s="192" t="n">
        <f aca="false">E95*O95</f>
        <v>4.60514624</v>
      </c>
      <c r="T95" s="105"/>
    </row>
    <row r="96" s="105" customFormat="true" ht="27" hidden="false" customHeight="true" outlineLevel="0" collapsed="false">
      <c r="A96" s="193" t="n">
        <v>2</v>
      </c>
      <c r="B96" s="194" t="s">
        <v>97</v>
      </c>
      <c r="C96" s="195" t="s">
        <v>98</v>
      </c>
      <c r="D96" s="196" t="s">
        <v>99</v>
      </c>
      <c r="E96" s="198" t="n">
        <f aca="false">0.4*0.4*1*E94</f>
        <v>1.28</v>
      </c>
      <c r="F96" s="198" t="n">
        <v>2.45</v>
      </c>
      <c r="G96" s="95" t="n">
        <f aca="false">F96*$F$4</f>
        <v>4.2997745</v>
      </c>
      <c r="H96" s="198" t="n">
        <v>0.37</v>
      </c>
      <c r="I96" s="181" t="n">
        <f aca="false">H96*$F$5</f>
        <v>0.9768925</v>
      </c>
      <c r="J96" s="199" t="s">
        <v>100</v>
      </c>
      <c r="K96" s="196" t="s">
        <v>99</v>
      </c>
      <c r="L96" s="198" t="n">
        <v>1.02</v>
      </c>
      <c r="M96" s="101" t="n">
        <f aca="false">E96*L96</f>
        <v>1.3056</v>
      </c>
      <c r="N96" s="200" t="n">
        <v>22.4166666666667</v>
      </c>
      <c r="O96" s="191" t="n">
        <f aca="false">((L96*N96))*1.14597+G96+I96</f>
        <v>31.47927105</v>
      </c>
      <c r="P96" s="201" t="n">
        <f aca="false">E96*O96</f>
        <v>40.293466944</v>
      </c>
      <c r="T96" s="120"/>
    </row>
    <row r="97" s="120" customFormat="true" ht="27" hidden="false" customHeight="true" outlineLevel="0" collapsed="false">
      <c r="A97" s="187" t="n">
        <v>3</v>
      </c>
      <c r="B97" s="91" t="s">
        <v>101</v>
      </c>
      <c r="C97" s="92" t="s">
        <v>102</v>
      </c>
      <c r="D97" s="91" t="s">
        <v>74</v>
      </c>
      <c r="E97" s="182" t="n">
        <f aca="false">E94</f>
        <v>8</v>
      </c>
      <c r="F97" s="140" t="n">
        <f aca="false">0.22*7.5</f>
        <v>1.65</v>
      </c>
      <c r="G97" s="202" t="n">
        <f aca="false">F97*$F$4</f>
        <v>2.8957665</v>
      </c>
      <c r="H97" s="203" t="n">
        <f aca="false">0.04*7.5</f>
        <v>0.3</v>
      </c>
      <c r="I97" s="181" t="n">
        <f aca="false">H97*$F$5</f>
        <v>0.792075</v>
      </c>
      <c r="J97" s="184" t="s">
        <v>103</v>
      </c>
      <c r="K97" s="91" t="s">
        <v>69</v>
      </c>
      <c r="L97" s="185" t="n">
        <v>7.5</v>
      </c>
      <c r="M97" s="182" t="n">
        <f aca="false">E97*L97</f>
        <v>60</v>
      </c>
      <c r="N97" s="204" t="n">
        <v>3.07246666666667</v>
      </c>
      <c r="O97" s="191" t="n">
        <f aca="false">L97*N97*1.14597+G97+I97</f>
        <v>30.095001195</v>
      </c>
      <c r="P97" s="192" t="n">
        <f aca="false">E97*O97</f>
        <v>240.76000956</v>
      </c>
      <c r="T97" s="105"/>
    </row>
    <row r="98" s="105" customFormat="true" ht="18" hidden="false" customHeight="true" outlineLevel="0" collapsed="false">
      <c r="A98" s="90" t="n">
        <v>4</v>
      </c>
      <c r="B98" s="91" t="s">
        <v>104</v>
      </c>
      <c r="C98" s="92" t="s">
        <v>124</v>
      </c>
      <c r="D98" s="90" t="s">
        <v>74</v>
      </c>
      <c r="E98" s="101" t="n">
        <f aca="false">E94</f>
        <v>8</v>
      </c>
      <c r="F98" s="96" t="n">
        <f aca="false">0.19*1.7</f>
        <v>0.323</v>
      </c>
      <c r="G98" s="95" t="n">
        <f aca="false">F98*$F$4</f>
        <v>0.56686823</v>
      </c>
      <c r="H98" s="96" t="n">
        <f aca="false">0.02*1.7</f>
        <v>0.034</v>
      </c>
      <c r="I98" s="95" t="n">
        <f aca="false">H98*$F$5</f>
        <v>0.0897685</v>
      </c>
      <c r="J98" s="98" t="s">
        <v>106</v>
      </c>
      <c r="K98" s="99" t="s">
        <v>69</v>
      </c>
      <c r="L98" s="198" t="n">
        <v>1.5</v>
      </c>
      <c r="M98" s="101" t="n">
        <f aca="false">E98*L98</f>
        <v>12</v>
      </c>
      <c r="N98" s="206" t="n">
        <v>0.923</v>
      </c>
      <c r="O98" s="103" t="n">
        <f aca="false">((L98*N98)+(L100*N100)+(L99*N99))*1.14597+G98+I98</f>
        <v>2.6150192421</v>
      </c>
      <c r="P98" s="104" t="n">
        <f aca="false">E98*O98</f>
        <v>20.9201539368</v>
      </c>
    </row>
    <row r="99" s="105" customFormat="true" ht="18" hidden="false" customHeight="true" outlineLevel="0" collapsed="false">
      <c r="A99" s="90"/>
      <c r="B99" s="91"/>
      <c r="C99" s="92"/>
      <c r="D99" s="90"/>
      <c r="E99" s="107"/>
      <c r="F99" s="107"/>
      <c r="G99" s="108"/>
      <c r="H99" s="107"/>
      <c r="I99" s="108"/>
      <c r="J99" s="207" t="s">
        <v>107</v>
      </c>
      <c r="K99" s="110" t="s">
        <v>69</v>
      </c>
      <c r="L99" s="208" t="n">
        <v>0.2</v>
      </c>
      <c r="M99" s="107" t="n">
        <f aca="false">E98*L99</f>
        <v>1.6</v>
      </c>
      <c r="N99" s="209" t="n">
        <f aca="false">0.3*0.158</f>
        <v>0.0474</v>
      </c>
      <c r="O99" s="103"/>
      <c r="P99" s="104"/>
    </row>
    <row r="100" s="105" customFormat="true" ht="18" hidden="false" customHeight="true" outlineLevel="0" collapsed="false">
      <c r="A100" s="90"/>
      <c r="B100" s="91"/>
      <c r="C100" s="92"/>
      <c r="D100" s="90"/>
      <c r="E100" s="114"/>
      <c r="F100" s="114"/>
      <c r="G100" s="115"/>
      <c r="H100" s="114"/>
      <c r="I100" s="115"/>
      <c r="J100" s="210" t="s">
        <v>108</v>
      </c>
      <c r="K100" s="117" t="s">
        <v>69</v>
      </c>
      <c r="L100" s="118" t="n">
        <v>0.3</v>
      </c>
      <c r="M100" s="114" t="n">
        <f aca="false">E98*L100</f>
        <v>2.4</v>
      </c>
      <c r="N100" s="211" t="n">
        <v>1.04983333333333</v>
      </c>
      <c r="O100" s="103"/>
      <c r="P100" s="104"/>
      <c r="T100" s="120"/>
    </row>
    <row r="101" s="120" customFormat="true" ht="56.25" hidden="false" customHeight="true" outlineLevel="0" collapsed="false">
      <c r="A101" s="91" t="n">
        <v>5</v>
      </c>
      <c r="B101" s="212" t="s">
        <v>109</v>
      </c>
      <c r="C101" s="188" t="s">
        <v>110</v>
      </c>
      <c r="D101" s="91" t="s">
        <v>111</v>
      </c>
      <c r="E101" s="182" t="n">
        <f aca="false">E94</f>
        <v>8</v>
      </c>
      <c r="F101" s="182" t="n">
        <f aca="false">58.7/100</f>
        <v>0.587</v>
      </c>
      <c r="G101" s="181" t="n">
        <f aca="false">F101*$F$4</f>
        <v>1.03019087</v>
      </c>
      <c r="H101" s="182" t="n">
        <f aca="false">49.4/100</f>
        <v>0.494</v>
      </c>
      <c r="I101" s="181" t="n">
        <f aca="false">H101*$F$5</f>
        <v>1.3042835</v>
      </c>
      <c r="J101" s="92" t="s">
        <v>112</v>
      </c>
      <c r="K101" s="91" t="s">
        <v>74</v>
      </c>
      <c r="L101" s="182" t="n">
        <v>1</v>
      </c>
      <c r="M101" s="182" t="n">
        <f aca="false">E101*L101</f>
        <v>8</v>
      </c>
      <c r="N101" s="213" t="n">
        <v>14.75</v>
      </c>
      <c r="O101" s="214" t="n">
        <f aca="false">L101*N101*1.14597+G101+I101</f>
        <v>19.23753187</v>
      </c>
      <c r="P101" s="192" t="n">
        <f aca="false">E101*O101</f>
        <v>153.90025496</v>
      </c>
      <c r="T101" s="215"/>
    </row>
    <row r="102" s="215" customFormat="true" ht="30" hidden="false" customHeight="true" outlineLevel="0" collapsed="false">
      <c r="A102" s="252" t="n">
        <v>6</v>
      </c>
      <c r="B102" s="177" t="s">
        <v>72</v>
      </c>
      <c r="C102" s="123" t="s">
        <v>73</v>
      </c>
      <c r="D102" s="177" t="s">
        <v>74</v>
      </c>
      <c r="E102" s="218" t="n">
        <f aca="false">E94</f>
        <v>8</v>
      </c>
      <c r="F102" s="218" t="n">
        <v>0</v>
      </c>
      <c r="G102" s="183" t="n">
        <f aca="false">F102*$F$4</f>
        <v>0</v>
      </c>
      <c r="H102" s="218" t="n">
        <v>0</v>
      </c>
      <c r="I102" s="183" t="n">
        <f aca="false">H102*$F$5</f>
        <v>0</v>
      </c>
      <c r="J102" s="123" t="s">
        <v>75</v>
      </c>
      <c r="K102" s="177" t="s">
        <v>74</v>
      </c>
      <c r="L102" s="218" t="n">
        <v>1</v>
      </c>
      <c r="M102" s="218" t="n">
        <f aca="false">E102*L102</f>
        <v>8</v>
      </c>
      <c r="N102" s="253" t="n">
        <v>0.45</v>
      </c>
      <c r="O102" s="222" t="n">
        <f aca="false">L102*N102*1.14597+G102+I102</f>
        <v>0.5156865</v>
      </c>
      <c r="P102" s="223" t="n">
        <f aca="false">E102*O102</f>
        <v>4.125492</v>
      </c>
      <c r="R102" s="224"/>
      <c r="T102" s="225"/>
    </row>
    <row r="103" s="105" customFormat="true" ht="15.75" hidden="false" customHeight="true" outlineLevel="0" collapsed="false">
      <c r="A103" s="90" t="n">
        <v>7</v>
      </c>
      <c r="B103" s="91" t="s">
        <v>65</v>
      </c>
      <c r="C103" s="226" t="s">
        <v>125</v>
      </c>
      <c r="D103" s="227" t="s">
        <v>67</v>
      </c>
      <c r="E103" s="93" t="n">
        <v>280</v>
      </c>
      <c r="F103" s="94" t="n">
        <v>0.017</v>
      </c>
      <c r="G103" s="95" t="n">
        <f aca="false">F103*$F$4</f>
        <v>0.02983517</v>
      </c>
      <c r="H103" s="96" t="n">
        <v>0</v>
      </c>
      <c r="I103" s="97" t="n">
        <f aca="false">H103*$F$5</f>
        <v>0</v>
      </c>
      <c r="J103" s="98" t="s">
        <v>126</v>
      </c>
      <c r="K103" s="99" t="s">
        <v>69</v>
      </c>
      <c r="L103" s="100" t="n">
        <v>1.03</v>
      </c>
      <c r="M103" s="101" t="n">
        <f aca="false">E103*L103</f>
        <v>288.4</v>
      </c>
      <c r="N103" s="102" t="n">
        <v>0.217083333333333</v>
      </c>
      <c r="O103" s="103" t="n">
        <f aca="false">((L103*N103)+(L105*N105)+(L104*N104))*1.14597+G103+I103</f>
        <v>0.437937051425</v>
      </c>
      <c r="P103" s="104" t="n">
        <f aca="false">E103*O103</f>
        <v>122.622374399</v>
      </c>
    </row>
    <row r="104" s="105" customFormat="true" ht="15.75" hidden="false" customHeight="true" outlineLevel="0" collapsed="false">
      <c r="A104" s="90"/>
      <c r="B104" s="91"/>
      <c r="C104" s="226"/>
      <c r="D104" s="227"/>
      <c r="E104" s="106"/>
      <c r="F104" s="107"/>
      <c r="G104" s="108"/>
      <c r="H104" s="107"/>
      <c r="I104" s="108"/>
      <c r="J104" s="109" t="s">
        <v>70</v>
      </c>
      <c r="K104" s="110" t="s">
        <v>69</v>
      </c>
      <c r="L104" s="111" t="n">
        <v>1.03</v>
      </c>
      <c r="M104" s="107" t="n">
        <f aca="false">E103*L104</f>
        <v>288.4</v>
      </c>
      <c r="N104" s="246" t="n">
        <v>0.113</v>
      </c>
      <c r="O104" s="103"/>
      <c r="P104" s="104"/>
    </row>
    <row r="105" s="105" customFormat="true" ht="20.25" hidden="false" customHeight="true" outlineLevel="0" collapsed="false">
      <c r="A105" s="90"/>
      <c r="B105" s="91"/>
      <c r="C105" s="226"/>
      <c r="D105" s="227"/>
      <c r="E105" s="113"/>
      <c r="F105" s="114"/>
      <c r="G105" s="115"/>
      <c r="H105" s="114"/>
      <c r="I105" s="115"/>
      <c r="J105" s="254" t="s">
        <v>71</v>
      </c>
      <c r="K105" s="117" t="s">
        <v>67</v>
      </c>
      <c r="L105" s="118" t="n">
        <v>0.4</v>
      </c>
      <c r="M105" s="114" t="n">
        <f aca="false">E103*L105</f>
        <v>112</v>
      </c>
      <c r="N105" s="119" t="n">
        <v>0.0403333333333333</v>
      </c>
      <c r="O105" s="103"/>
      <c r="P105" s="104"/>
      <c r="T105" s="120"/>
    </row>
    <row r="106" s="120" customFormat="true" ht="27.75" hidden="false" customHeight="true" outlineLevel="0" collapsed="false">
      <c r="A106" s="177" t="n">
        <v>8</v>
      </c>
      <c r="B106" s="91" t="s">
        <v>113</v>
      </c>
      <c r="C106" s="92" t="s">
        <v>114</v>
      </c>
      <c r="D106" s="91" t="s">
        <v>69</v>
      </c>
      <c r="E106" s="182" t="n">
        <f aca="false">E94*2.5</f>
        <v>20</v>
      </c>
      <c r="F106" s="228" t="n">
        <f aca="false">7.77/100</f>
        <v>0.0777</v>
      </c>
      <c r="G106" s="181" t="n">
        <f aca="false">F106*$F$4</f>
        <v>0.136364277</v>
      </c>
      <c r="H106" s="182" t="n">
        <v>0</v>
      </c>
      <c r="I106" s="183" t="n">
        <f aca="false">H106*$F$5</f>
        <v>0</v>
      </c>
      <c r="J106" s="92" t="s">
        <v>115</v>
      </c>
      <c r="K106" s="91" t="s">
        <v>69</v>
      </c>
      <c r="L106" s="182" t="n">
        <v>1.03</v>
      </c>
      <c r="M106" s="182" t="n">
        <f aca="false">E106*L106</f>
        <v>20.6</v>
      </c>
      <c r="N106" s="142" t="n">
        <v>0.0419444444444444</v>
      </c>
      <c r="O106" s="153" t="n">
        <f aca="false">L106*N106*1.14597+G106+I106</f>
        <v>0.18587336425</v>
      </c>
      <c r="P106" s="104" t="n">
        <f aca="false">E106*O106</f>
        <v>3.717467285</v>
      </c>
      <c r="S106" s="229"/>
      <c r="T106" s="105"/>
    </row>
    <row r="107" s="105" customFormat="true" ht="21" hidden="false" customHeight="true" outlineLevel="0" collapsed="false">
      <c r="A107" s="196" t="n">
        <v>9</v>
      </c>
      <c r="B107" s="230" t="s">
        <v>116</v>
      </c>
      <c r="C107" s="231" t="s">
        <v>117</v>
      </c>
      <c r="D107" s="90" t="s">
        <v>118</v>
      </c>
      <c r="E107" s="247" t="n">
        <f aca="false">3.14*0.114*6.5*E94/100</f>
        <v>0.1861392</v>
      </c>
      <c r="F107" s="198" t="n">
        <v>8.3</v>
      </c>
      <c r="G107" s="95" t="n">
        <f aca="false">F107*$F$4</f>
        <v>14.566583</v>
      </c>
      <c r="H107" s="198" t="n">
        <v>0.01</v>
      </c>
      <c r="I107" s="95" t="n">
        <f aca="false">H107*$F$5</f>
        <v>0.0264025</v>
      </c>
      <c r="J107" s="199" t="s">
        <v>119</v>
      </c>
      <c r="K107" s="196" t="s">
        <v>120</v>
      </c>
      <c r="L107" s="198" t="n">
        <v>19.3</v>
      </c>
      <c r="M107" s="101" t="n">
        <f aca="false">E107*L107</f>
        <v>3.59248656</v>
      </c>
      <c r="N107" s="102" t="n">
        <v>1.30555555555556</v>
      </c>
      <c r="O107" s="233" t="n">
        <f aca="false">((L107*N107)+(L108*N108))*1.14597+G107+I107</f>
        <v>49.31523985</v>
      </c>
      <c r="P107" s="192" t="n">
        <f aca="false">E107*O107</f>
        <v>9.17949929348712</v>
      </c>
    </row>
    <row r="108" s="105" customFormat="true" ht="16.5" hidden="false" customHeight="true" outlineLevel="0" collapsed="false">
      <c r="A108" s="234"/>
      <c r="B108" s="235"/>
      <c r="C108" s="231"/>
      <c r="D108" s="90"/>
      <c r="E108" s="247"/>
      <c r="F108" s="118"/>
      <c r="G108" s="115"/>
      <c r="H108" s="118"/>
      <c r="I108" s="115"/>
      <c r="J108" s="236" t="s">
        <v>121</v>
      </c>
      <c r="K108" s="234" t="s">
        <v>120</v>
      </c>
      <c r="L108" s="118" t="n">
        <v>6.4</v>
      </c>
      <c r="M108" s="114" t="n">
        <f aca="false">E107*L108</f>
        <v>1.19129088</v>
      </c>
      <c r="N108" s="119" t="n">
        <v>0.797222222222222</v>
      </c>
      <c r="O108" s="233"/>
      <c r="P108" s="192"/>
    </row>
    <row r="109" s="105" customFormat="true" ht="21" hidden="false" customHeight="true" outlineLevel="0" collapsed="false">
      <c r="A109" s="238" t="n">
        <v>10</v>
      </c>
      <c r="B109" s="239" t="s">
        <v>116</v>
      </c>
      <c r="C109" s="240" t="s">
        <v>122</v>
      </c>
      <c r="D109" s="234" t="s">
        <v>118</v>
      </c>
      <c r="E109" s="248" t="n">
        <f aca="false">3.14*0.042*1.5/100*E94</f>
        <v>0.0158256</v>
      </c>
      <c r="F109" s="208" t="n">
        <v>8.3</v>
      </c>
      <c r="G109" s="108" t="n">
        <f aca="false">F109*$F$4</f>
        <v>14.566583</v>
      </c>
      <c r="H109" s="208" t="n">
        <v>0.01</v>
      </c>
      <c r="I109" s="108" t="n">
        <f aca="false">H109*$F$5</f>
        <v>0.0264025</v>
      </c>
      <c r="J109" s="199" t="s">
        <v>119</v>
      </c>
      <c r="K109" s="238" t="s">
        <v>120</v>
      </c>
      <c r="L109" s="208" t="n">
        <v>19.3</v>
      </c>
      <c r="M109" s="107" t="n">
        <f aca="false">E109*L109</f>
        <v>0.30543408</v>
      </c>
      <c r="N109" s="102" t="n">
        <v>1.30555555555556</v>
      </c>
      <c r="O109" s="242" t="n">
        <f aca="false">((L109*N109)+(L110*N110))*1.14597+G109+I109</f>
        <v>49.31523985</v>
      </c>
      <c r="P109" s="243" t="n">
        <f aca="false">E109*O109</f>
        <v>0.78044325977016</v>
      </c>
    </row>
    <row r="110" s="105" customFormat="true" ht="21" hidden="false" customHeight="true" outlineLevel="0" collapsed="false">
      <c r="A110" s="234"/>
      <c r="B110" s="244"/>
      <c r="C110" s="240"/>
      <c r="D110" s="234"/>
      <c r="E110" s="118"/>
      <c r="F110" s="118"/>
      <c r="G110" s="115"/>
      <c r="H110" s="118"/>
      <c r="I110" s="115"/>
      <c r="J110" s="236" t="s">
        <v>121</v>
      </c>
      <c r="K110" s="234" t="s">
        <v>120</v>
      </c>
      <c r="L110" s="118" t="n">
        <v>6.4</v>
      </c>
      <c r="M110" s="114" t="n">
        <f aca="false">E109*L110</f>
        <v>0.10128384</v>
      </c>
      <c r="N110" s="119" t="n">
        <v>0.797222222222222</v>
      </c>
      <c r="O110" s="242"/>
      <c r="P110" s="243"/>
    </row>
    <row r="111" s="175" customFormat="true" ht="19.5" hidden="false" customHeight="true" outlineLevel="0" collapsed="false">
      <c r="A111" s="164"/>
      <c r="B111" s="165"/>
      <c r="C111" s="166" t="s">
        <v>92</v>
      </c>
      <c r="D111" s="167"/>
      <c r="E111" s="168"/>
      <c r="F111" s="169"/>
      <c r="G111" s="169"/>
      <c r="H111" s="170"/>
      <c r="I111" s="170"/>
      <c r="J111" s="166"/>
      <c r="K111" s="167"/>
      <c r="L111" s="171"/>
      <c r="M111" s="168"/>
      <c r="N111" s="172"/>
      <c r="O111" s="172"/>
      <c r="P111" s="173" t="n">
        <f aca="false">SUM(P95:P110)</f>
        <v>600.904307878057</v>
      </c>
      <c r="T111" s="176"/>
    </row>
    <row r="112" s="120" customFormat="true" ht="23.25" hidden="false" customHeight="true" outlineLevel="0" collapsed="false">
      <c r="A112" s="177"/>
      <c r="B112" s="91"/>
      <c r="C112" s="178" t="s">
        <v>130</v>
      </c>
      <c r="D112" s="249"/>
      <c r="E112" s="179" t="n">
        <v>7</v>
      </c>
      <c r="F112" s="180"/>
      <c r="G112" s="181"/>
      <c r="H112" s="182"/>
      <c r="I112" s="183"/>
      <c r="J112" s="184"/>
      <c r="K112" s="91"/>
      <c r="L112" s="185"/>
      <c r="M112" s="182"/>
      <c r="N112" s="186"/>
      <c r="O112" s="153"/>
      <c r="P112" s="104"/>
    </row>
    <row r="113" s="120" customFormat="true" ht="27" hidden="false" customHeight="true" outlineLevel="0" collapsed="false">
      <c r="A113" s="187" t="n">
        <v>1</v>
      </c>
      <c r="B113" s="91" t="s">
        <v>94</v>
      </c>
      <c r="C113" s="188" t="s">
        <v>95</v>
      </c>
      <c r="D113" s="90" t="s">
        <v>96</v>
      </c>
      <c r="E113" s="182" t="n">
        <f aca="false">0.4*0.4*1*E112</f>
        <v>1.12</v>
      </c>
      <c r="F113" s="182" t="n">
        <v>2.05</v>
      </c>
      <c r="G113" s="95" t="n">
        <f aca="false">F113*$F$4</f>
        <v>3.5977705</v>
      </c>
      <c r="H113" s="182" t="n">
        <v>0</v>
      </c>
      <c r="I113" s="181" t="n">
        <f aca="false">H113*$F$5</f>
        <v>0</v>
      </c>
      <c r="J113" s="184"/>
      <c r="K113" s="91"/>
      <c r="L113" s="185"/>
      <c r="M113" s="182"/>
      <c r="N113" s="190"/>
      <c r="O113" s="191" t="n">
        <f aca="false">L113*N113*1.14597+G113+I113</f>
        <v>3.5977705</v>
      </c>
      <c r="P113" s="192" t="n">
        <f aca="false">E113*O113</f>
        <v>4.02950296</v>
      </c>
      <c r="T113" s="105"/>
    </row>
    <row r="114" s="105" customFormat="true" ht="27" hidden="false" customHeight="true" outlineLevel="0" collapsed="false">
      <c r="A114" s="193" t="n">
        <v>2</v>
      </c>
      <c r="B114" s="194" t="s">
        <v>97</v>
      </c>
      <c r="C114" s="195" t="s">
        <v>98</v>
      </c>
      <c r="D114" s="196" t="s">
        <v>99</v>
      </c>
      <c r="E114" s="198" t="n">
        <f aca="false">0.4*0.4*1*E112</f>
        <v>1.12</v>
      </c>
      <c r="F114" s="198" t="n">
        <v>2.45</v>
      </c>
      <c r="G114" s="95" t="n">
        <f aca="false">F114*$F$4</f>
        <v>4.2997745</v>
      </c>
      <c r="H114" s="198" t="n">
        <v>0.37</v>
      </c>
      <c r="I114" s="181" t="n">
        <f aca="false">H114*$F$5</f>
        <v>0.9768925</v>
      </c>
      <c r="J114" s="199" t="s">
        <v>100</v>
      </c>
      <c r="K114" s="196" t="s">
        <v>99</v>
      </c>
      <c r="L114" s="198" t="n">
        <v>1.02</v>
      </c>
      <c r="M114" s="101" t="n">
        <f aca="false">E114*L114</f>
        <v>1.1424</v>
      </c>
      <c r="N114" s="200" t="n">
        <v>22.4166666666667</v>
      </c>
      <c r="O114" s="191" t="n">
        <f aca="false">((L114*N114))*1.14597+G114+I114</f>
        <v>31.47927105</v>
      </c>
      <c r="P114" s="201" t="n">
        <f aca="false">E114*O114</f>
        <v>35.256783576</v>
      </c>
      <c r="T114" s="120"/>
    </row>
    <row r="115" s="120" customFormat="true" ht="27" hidden="false" customHeight="true" outlineLevel="0" collapsed="false">
      <c r="A115" s="187" t="n">
        <v>3</v>
      </c>
      <c r="B115" s="91" t="s">
        <v>101</v>
      </c>
      <c r="C115" s="92" t="s">
        <v>102</v>
      </c>
      <c r="D115" s="91" t="s">
        <v>74</v>
      </c>
      <c r="E115" s="182" t="n">
        <f aca="false">E112</f>
        <v>7</v>
      </c>
      <c r="F115" s="140" t="n">
        <f aca="false">0.22*7.5</f>
        <v>1.65</v>
      </c>
      <c r="G115" s="202" t="n">
        <f aca="false">F115*$F$4</f>
        <v>2.8957665</v>
      </c>
      <c r="H115" s="203" t="n">
        <f aca="false">0.04*7.5</f>
        <v>0.3</v>
      </c>
      <c r="I115" s="181" t="n">
        <f aca="false">H115*$F$5</f>
        <v>0.792075</v>
      </c>
      <c r="J115" s="184" t="s">
        <v>103</v>
      </c>
      <c r="K115" s="91" t="s">
        <v>69</v>
      </c>
      <c r="L115" s="185" t="n">
        <v>7.5</v>
      </c>
      <c r="M115" s="182" t="n">
        <f aca="false">E115*L115</f>
        <v>52.5</v>
      </c>
      <c r="N115" s="204" t="n">
        <v>3.07246666666667</v>
      </c>
      <c r="O115" s="191" t="n">
        <f aca="false">L115*N115*1.14597+G115+I115</f>
        <v>30.095001195</v>
      </c>
      <c r="P115" s="192" t="n">
        <f aca="false">E115*O115</f>
        <v>210.665008365</v>
      </c>
      <c r="T115" s="105"/>
    </row>
    <row r="116" s="105" customFormat="true" ht="18" hidden="false" customHeight="true" outlineLevel="0" collapsed="false">
      <c r="A116" s="90" t="n">
        <v>4</v>
      </c>
      <c r="B116" s="91" t="s">
        <v>104</v>
      </c>
      <c r="C116" s="92" t="s">
        <v>124</v>
      </c>
      <c r="D116" s="90" t="s">
        <v>74</v>
      </c>
      <c r="E116" s="101" t="n">
        <f aca="false">E112</f>
        <v>7</v>
      </c>
      <c r="F116" s="96" t="n">
        <f aca="false">0.19*1.7</f>
        <v>0.323</v>
      </c>
      <c r="G116" s="95" t="n">
        <f aca="false">F116*$F$4</f>
        <v>0.56686823</v>
      </c>
      <c r="H116" s="96" t="n">
        <f aca="false">0.02*1.7</f>
        <v>0.034</v>
      </c>
      <c r="I116" s="95" t="n">
        <f aca="false">H116*$F$5</f>
        <v>0.0897685</v>
      </c>
      <c r="J116" s="98" t="s">
        <v>106</v>
      </c>
      <c r="K116" s="99" t="s">
        <v>69</v>
      </c>
      <c r="L116" s="198" t="n">
        <v>1.5</v>
      </c>
      <c r="M116" s="101" t="n">
        <f aca="false">E116*L116</f>
        <v>10.5</v>
      </c>
      <c r="N116" s="206" t="n">
        <v>0.923</v>
      </c>
      <c r="O116" s="103" t="n">
        <f aca="false">((L116*N116)+(L118*N118)+(L117*N117))*1.14597+G116+I116</f>
        <v>2.6150192421</v>
      </c>
      <c r="P116" s="104" t="n">
        <f aca="false">E116*O116</f>
        <v>18.3051346947</v>
      </c>
    </row>
    <row r="117" s="105" customFormat="true" ht="18" hidden="false" customHeight="true" outlineLevel="0" collapsed="false">
      <c r="A117" s="90"/>
      <c r="B117" s="91"/>
      <c r="C117" s="92"/>
      <c r="D117" s="90"/>
      <c r="E117" s="107"/>
      <c r="F117" s="107"/>
      <c r="G117" s="108"/>
      <c r="H117" s="107"/>
      <c r="I117" s="108"/>
      <c r="J117" s="207" t="s">
        <v>107</v>
      </c>
      <c r="K117" s="110" t="s">
        <v>69</v>
      </c>
      <c r="L117" s="208" t="n">
        <v>0.2</v>
      </c>
      <c r="M117" s="107" t="n">
        <f aca="false">E116*L117</f>
        <v>1.4</v>
      </c>
      <c r="N117" s="209" t="n">
        <f aca="false">0.3*0.158</f>
        <v>0.0474</v>
      </c>
      <c r="O117" s="103"/>
      <c r="P117" s="104"/>
    </row>
    <row r="118" s="105" customFormat="true" ht="18" hidden="false" customHeight="true" outlineLevel="0" collapsed="false">
      <c r="A118" s="90"/>
      <c r="B118" s="91"/>
      <c r="C118" s="92"/>
      <c r="D118" s="90"/>
      <c r="E118" s="114"/>
      <c r="F118" s="114"/>
      <c r="G118" s="115"/>
      <c r="H118" s="114"/>
      <c r="I118" s="115"/>
      <c r="J118" s="210" t="s">
        <v>108</v>
      </c>
      <c r="K118" s="117" t="s">
        <v>69</v>
      </c>
      <c r="L118" s="118" t="n">
        <v>0.3</v>
      </c>
      <c r="M118" s="114" t="n">
        <f aca="false">E116*L118</f>
        <v>2.1</v>
      </c>
      <c r="N118" s="211" t="n">
        <v>1.04983333333333</v>
      </c>
      <c r="O118" s="103"/>
      <c r="P118" s="104"/>
      <c r="Q118" s="255" t="n">
        <f aca="false">E22+E40+E58+E76+E94+E112+E130+E490+E148+E166+E184+E202+E238+E256+E292+E310+E327+E348+E369+E387+E408+E426+E444+E465+E508+E220</f>
        <v>187</v>
      </c>
      <c r="T118" s="120"/>
    </row>
    <row r="119" s="120" customFormat="true" ht="56.25" hidden="false" customHeight="true" outlineLevel="0" collapsed="false">
      <c r="A119" s="91" t="n">
        <v>5</v>
      </c>
      <c r="B119" s="212" t="s">
        <v>109</v>
      </c>
      <c r="C119" s="188" t="s">
        <v>110</v>
      </c>
      <c r="D119" s="91" t="s">
        <v>111</v>
      </c>
      <c r="E119" s="182" t="n">
        <f aca="false">E112</f>
        <v>7</v>
      </c>
      <c r="F119" s="182" t="n">
        <f aca="false">58.7/100</f>
        <v>0.587</v>
      </c>
      <c r="G119" s="181" t="n">
        <f aca="false">F119*$F$4</f>
        <v>1.03019087</v>
      </c>
      <c r="H119" s="182" t="n">
        <f aca="false">49.4/100</f>
        <v>0.494</v>
      </c>
      <c r="I119" s="181" t="n">
        <f aca="false">H119*$F$5</f>
        <v>1.3042835</v>
      </c>
      <c r="J119" s="92" t="s">
        <v>112</v>
      </c>
      <c r="K119" s="91" t="s">
        <v>74</v>
      </c>
      <c r="L119" s="182" t="n">
        <v>1</v>
      </c>
      <c r="M119" s="182" t="n">
        <f aca="false">E119*L119</f>
        <v>7</v>
      </c>
      <c r="N119" s="213" t="n">
        <v>14.75</v>
      </c>
      <c r="O119" s="214" t="n">
        <f aca="false">L119*N119*1.14597+G119+I119</f>
        <v>19.23753187</v>
      </c>
      <c r="P119" s="192" t="n">
        <f aca="false">E119*O119</f>
        <v>134.66272309</v>
      </c>
      <c r="T119" s="215"/>
    </row>
    <row r="120" s="215" customFormat="true" ht="30" hidden="false" customHeight="true" outlineLevel="0" collapsed="false">
      <c r="A120" s="216" t="n">
        <v>6</v>
      </c>
      <c r="B120" s="177" t="s">
        <v>72</v>
      </c>
      <c r="C120" s="123" t="s">
        <v>73</v>
      </c>
      <c r="D120" s="177" t="s">
        <v>74</v>
      </c>
      <c r="E120" s="218" t="n">
        <f aca="false">E112</f>
        <v>7</v>
      </c>
      <c r="F120" s="218" t="n">
        <v>0</v>
      </c>
      <c r="G120" s="183" t="n">
        <f aca="false">F120*$F$4</f>
        <v>0</v>
      </c>
      <c r="H120" s="218" t="n">
        <v>0</v>
      </c>
      <c r="I120" s="183" t="n">
        <f aca="false">H120*$F$5</f>
        <v>0</v>
      </c>
      <c r="J120" s="219" t="s">
        <v>75</v>
      </c>
      <c r="K120" s="177" t="s">
        <v>74</v>
      </c>
      <c r="L120" s="220" t="n">
        <v>1</v>
      </c>
      <c r="M120" s="218" t="n">
        <f aca="false">E120*L120</f>
        <v>7</v>
      </c>
      <c r="N120" s="221" t="n">
        <v>0.45</v>
      </c>
      <c r="O120" s="222" t="n">
        <f aca="false">L120*N120*1.14597+G120+I120</f>
        <v>0.5156865</v>
      </c>
      <c r="P120" s="223" t="n">
        <f aca="false">E120*O120</f>
        <v>3.6098055</v>
      </c>
      <c r="R120" s="224"/>
      <c r="T120" s="225"/>
    </row>
    <row r="121" s="105" customFormat="true" ht="15.75" hidden="false" customHeight="true" outlineLevel="0" collapsed="false">
      <c r="A121" s="90" t="n">
        <v>7</v>
      </c>
      <c r="B121" s="91" t="s">
        <v>65</v>
      </c>
      <c r="C121" s="226" t="s">
        <v>125</v>
      </c>
      <c r="D121" s="227" t="s">
        <v>67</v>
      </c>
      <c r="E121" s="93" t="n">
        <v>245</v>
      </c>
      <c r="F121" s="94" t="n">
        <v>0.017</v>
      </c>
      <c r="G121" s="95" t="n">
        <f aca="false">F121*$F$4</f>
        <v>0.02983517</v>
      </c>
      <c r="H121" s="96" t="n">
        <v>0</v>
      </c>
      <c r="I121" s="97" t="n">
        <f aca="false">H121*$F$5</f>
        <v>0</v>
      </c>
      <c r="J121" s="98" t="s">
        <v>126</v>
      </c>
      <c r="K121" s="99" t="s">
        <v>69</v>
      </c>
      <c r="L121" s="100" t="n">
        <v>1.03</v>
      </c>
      <c r="M121" s="101" t="n">
        <f aca="false">E121*L121</f>
        <v>252.35</v>
      </c>
      <c r="N121" s="102" t="n">
        <v>0.217083333333333</v>
      </c>
      <c r="O121" s="103" t="n">
        <f aca="false">((L121*N121)+(L123*N123)+(L122*N122))*1.14597+G121+I121</f>
        <v>0.437937051425</v>
      </c>
      <c r="P121" s="104" t="n">
        <f aca="false">E121*O121</f>
        <v>107.294577599125</v>
      </c>
    </row>
    <row r="122" s="105" customFormat="true" ht="15.75" hidden="false" customHeight="true" outlineLevel="0" collapsed="false">
      <c r="A122" s="90"/>
      <c r="B122" s="91"/>
      <c r="C122" s="226"/>
      <c r="D122" s="227"/>
      <c r="E122" s="106"/>
      <c r="F122" s="107"/>
      <c r="G122" s="108"/>
      <c r="H122" s="107"/>
      <c r="I122" s="108"/>
      <c r="J122" s="109" t="s">
        <v>70</v>
      </c>
      <c r="K122" s="110" t="s">
        <v>69</v>
      </c>
      <c r="L122" s="111" t="n">
        <v>1.03</v>
      </c>
      <c r="M122" s="107" t="n">
        <f aca="false">E121*L122</f>
        <v>252.35</v>
      </c>
      <c r="N122" s="246" t="n">
        <v>0.113</v>
      </c>
      <c r="O122" s="103"/>
      <c r="P122" s="104"/>
    </row>
    <row r="123" s="105" customFormat="true" ht="20.25" hidden="false" customHeight="true" outlineLevel="0" collapsed="false">
      <c r="A123" s="90"/>
      <c r="B123" s="91"/>
      <c r="C123" s="226"/>
      <c r="D123" s="227"/>
      <c r="E123" s="113"/>
      <c r="F123" s="114"/>
      <c r="G123" s="115"/>
      <c r="H123" s="114"/>
      <c r="I123" s="115"/>
      <c r="J123" s="116" t="s">
        <v>71</v>
      </c>
      <c r="K123" s="117" t="s">
        <v>67</v>
      </c>
      <c r="L123" s="118" t="n">
        <v>0.4</v>
      </c>
      <c r="M123" s="114" t="n">
        <f aca="false">E121*L123</f>
        <v>98</v>
      </c>
      <c r="N123" s="119" t="n">
        <v>0.0403333333333333</v>
      </c>
      <c r="O123" s="103"/>
      <c r="P123" s="104"/>
      <c r="T123" s="120"/>
    </row>
    <row r="124" s="120" customFormat="true" ht="27.75" hidden="false" customHeight="true" outlineLevel="0" collapsed="false">
      <c r="A124" s="177" t="n">
        <v>8</v>
      </c>
      <c r="B124" s="91" t="s">
        <v>113</v>
      </c>
      <c r="C124" s="92" t="s">
        <v>114</v>
      </c>
      <c r="D124" s="91" t="s">
        <v>69</v>
      </c>
      <c r="E124" s="182" t="n">
        <f aca="false">E112*2.5</f>
        <v>17.5</v>
      </c>
      <c r="F124" s="228" t="n">
        <f aca="false">7.77/100</f>
        <v>0.0777</v>
      </c>
      <c r="G124" s="181" t="n">
        <f aca="false">F124*$F$4</f>
        <v>0.136364277</v>
      </c>
      <c r="H124" s="182" t="n">
        <v>0</v>
      </c>
      <c r="I124" s="183" t="n">
        <f aca="false">H124*$F$5</f>
        <v>0</v>
      </c>
      <c r="J124" s="92" t="s">
        <v>115</v>
      </c>
      <c r="K124" s="91" t="s">
        <v>69</v>
      </c>
      <c r="L124" s="182" t="n">
        <v>1.03</v>
      </c>
      <c r="M124" s="182" t="n">
        <f aca="false">E124*L124</f>
        <v>18.025</v>
      </c>
      <c r="N124" s="142" t="n">
        <v>0.0419444444444444</v>
      </c>
      <c r="O124" s="153" t="n">
        <f aca="false">L124*N124*1.14597+G124+I124</f>
        <v>0.18587336425</v>
      </c>
      <c r="P124" s="104" t="n">
        <f aca="false">E124*O124</f>
        <v>3.252783874375</v>
      </c>
      <c r="S124" s="229"/>
      <c r="T124" s="105"/>
    </row>
    <row r="125" s="105" customFormat="true" ht="21" hidden="false" customHeight="true" outlineLevel="0" collapsed="false">
      <c r="A125" s="196" t="n">
        <v>9</v>
      </c>
      <c r="B125" s="230" t="s">
        <v>116</v>
      </c>
      <c r="C125" s="231" t="s">
        <v>117</v>
      </c>
      <c r="D125" s="90" t="s">
        <v>118</v>
      </c>
      <c r="E125" s="247" t="n">
        <f aca="false">3.14*0.114*6.5*E112/100</f>
        <v>0.1628718</v>
      </c>
      <c r="F125" s="198" t="n">
        <v>8.3</v>
      </c>
      <c r="G125" s="95" t="n">
        <f aca="false">F125*$F$4</f>
        <v>14.566583</v>
      </c>
      <c r="H125" s="198" t="n">
        <v>0.01</v>
      </c>
      <c r="I125" s="95" t="n">
        <f aca="false">H125*$F$5</f>
        <v>0.0264025</v>
      </c>
      <c r="J125" s="199" t="s">
        <v>119</v>
      </c>
      <c r="K125" s="196" t="s">
        <v>120</v>
      </c>
      <c r="L125" s="198" t="n">
        <v>19.3</v>
      </c>
      <c r="M125" s="101" t="n">
        <f aca="false">E125*L125</f>
        <v>3.14342574</v>
      </c>
      <c r="N125" s="102" t="n">
        <v>1.30555555555556</v>
      </c>
      <c r="O125" s="233" t="n">
        <f aca="false">((L125*N125)+(L126*N126))*1.14597+G125+I125</f>
        <v>49.31523985</v>
      </c>
      <c r="P125" s="192" t="n">
        <f aca="false">E125*O125</f>
        <v>8.03206188180123</v>
      </c>
    </row>
    <row r="126" s="105" customFormat="true" ht="16.5" hidden="false" customHeight="true" outlineLevel="0" collapsed="false">
      <c r="A126" s="234"/>
      <c r="B126" s="235"/>
      <c r="C126" s="231"/>
      <c r="D126" s="90"/>
      <c r="E126" s="247"/>
      <c r="F126" s="118"/>
      <c r="G126" s="115"/>
      <c r="H126" s="118"/>
      <c r="I126" s="115"/>
      <c r="J126" s="236" t="s">
        <v>121</v>
      </c>
      <c r="K126" s="234" t="s">
        <v>120</v>
      </c>
      <c r="L126" s="118" t="n">
        <v>6.4</v>
      </c>
      <c r="M126" s="114" t="n">
        <f aca="false">E125*L126</f>
        <v>1.04237952</v>
      </c>
      <c r="N126" s="119" t="n">
        <v>0.797222222222222</v>
      </c>
      <c r="O126" s="233"/>
      <c r="P126" s="192"/>
    </row>
    <row r="127" s="105" customFormat="true" ht="21" hidden="false" customHeight="true" outlineLevel="0" collapsed="false">
      <c r="A127" s="238" t="n">
        <v>10</v>
      </c>
      <c r="B127" s="239" t="s">
        <v>116</v>
      </c>
      <c r="C127" s="240" t="s">
        <v>122</v>
      </c>
      <c r="D127" s="234" t="s">
        <v>118</v>
      </c>
      <c r="E127" s="248" t="n">
        <f aca="false">3.14*0.042*1.5/100*E112</f>
        <v>0.0138474</v>
      </c>
      <c r="F127" s="208" t="n">
        <v>8.3</v>
      </c>
      <c r="G127" s="108" t="n">
        <f aca="false">F127*$F$4</f>
        <v>14.566583</v>
      </c>
      <c r="H127" s="208" t="n">
        <v>0.01</v>
      </c>
      <c r="I127" s="108" t="n">
        <f aca="false">H127*$F$5</f>
        <v>0.0264025</v>
      </c>
      <c r="J127" s="199" t="s">
        <v>119</v>
      </c>
      <c r="K127" s="238" t="s">
        <v>120</v>
      </c>
      <c r="L127" s="208" t="n">
        <v>19.3</v>
      </c>
      <c r="M127" s="107" t="n">
        <f aca="false">E127*L127</f>
        <v>0.26725482</v>
      </c>
      <c r="N127" s="102" t="n">
        <v>1.30555555555556</v>
      </c>
      <c r="O127" s="242" t="n">
        <f aca="false">((L127*N127)+(L128*N128))*1.14597+G127+I127</f>
        <v>49.31523985</v>
      </c>
      <c r="P127" s="243" t="n">
        <f aca="false">E127*O127</f>
        <v>0.68288785229889</v>
      </c>
    </row>
    <row r="128" s="105" customFormat="true" ht="21" hidden="false" customHeight="true" outlineLevel="0" collapsed="false">
      <c r="A128" s="234"/>
      <c r="B128" s="244"/>
      <c r="C128" s="240"/>
      <c r="D128" s="234"/>
      <c r="E128" s="118"/>
      <c r="F128" s="118"/>
      <c r="G128" s="115"/>
      <c r="H128" s="118"/>
      <c r="I128" s="115"/>
      <c r="J128" s="236" t="s">
        <v>121</v>
      </c>
      <c r="K128" s="234" t="s">
        <v>120</v>
      </c>
      <c r="L128" s="118" t="n">
        <v>6.4</v>
      </c>
      <c r="M128" s="114" t="n">
        <f aca="false">E127*L128</f>
        <v>0.08862336</v>
      </c>
      <c r="N128" s="119" t="n">
        <v>0.797222222222222</v>
      </c>
      <c r="O128" s="242"/>
      <c r="P128" s="243"/>
    </row>
    <row r="129" s="175" customFormat="true" ht="19.5" hidden="false" customHeight="true" outlineLevel="0" collapsed="false">
      <c r="A129" s="164"/>
      <c r="B129" s="165"/>
      <c r="C129" s="166" t="s">
        <v>92</v>
      </c>
      <c r="D129" s="167"/>
      <c r="E129" s="168"/>
      <c r="F129" s="169"/>
      <c r="G129" s="169"/>
      <c r="H129" s="170"/>
      <c r="I129" s="170"/>
      <c r="J129" s="166"/>
      <c r="K129" s="167"/>
      <c r="L129" s="171"/>
      <c r="M129" s="168"/>
      <c r="N129" s="172"/>
      <c r="O129" s="172"/>
      <c r="P129" s="173" t="n">
        <f aca="false">SUM(P113:P128)</f>
        <v>525.7912693933</v>
      </c>
      <c r="T129" s="176"/>
    </row>
    <row r="130" s="120" customFormat="true" ht="23.25" hidden="false" customHeight="true" outlineLevel="0" collapsed="false">
      <c r="A130" s="177"/>
      <c r="B130" s="91"/>
      <c r="C130" s="178" t="s">
        <v>131</v>
      </c>
      <c r="D130" s="249"/>
      <c r="E130" s="179" t="n">
        <v>7</v>
      </c>
      <c r="F130" s="180"/>
      <c r="G130" s="181"/>
      <c r="H130" s="182"/>
      <c r="I130" s="183"/>
      <c r="J130" s="184"/>
      <c r="K130" s="91"/>
      <c r="L130" s="185"/>
      <c r="M130" s="182"/>
      <c r="N130" s="186"/>
      <c r="O130" s="153"/>
      <c r="P130" s="104"/>
    </row>
    <row r="131" s="120" customFormat="true" ht="27" hidden="false" customHeight="true" outlineLevel="0" collapsed="false">
      <c r="A131" s="187" t="n">
        <v>1</v>
      </c>
      <c r="B131" s="91" t="s">
        <v>94</v>
      </c>
      <c r="C131" s="188" t="s">
        <v>95</v>
      </c>
      <c r="D131" s="90" t="s">
        <v>96</v>
      </c>
      <c r="E131" s="182" t="n">
        <f aca="false">0.4*0.4*1*E130</f>
        <v>1.12</v>
      </c>
      <c r="F131" s="182" t="n">
        <v>2.05</v>
      </c>
      <c r="G131" s="95" t="n">
        <f aca="false">F131*$F$4</f>
        <v>3.5977705</v>
      </c>
      <c r="H131" s="182" t="n">
        <v>0</v>
      </c>
      <c r="I131" s="181" t="n">
        <f aca="false">H131*$F$5</f>
        <v>0</v>
      </c>
      <c r="J131" s="184"/>
      <c r="K131" s="91"/>
      <c r="L131" s="185"/>
      <c r="M131" s="182"/>
      <c r="N131" s="190"/>
      <c r="O131" s="191" t="n">
        <f aca="false">L131*N131*1.14597+G131+I131</f>
        <v>3.5977705</v>
      </c>
      <c r="P131" s="192" t="n">
        <f aca="false">E131*O131</f>
        <v>4.02950296</v>
      </c>
      <c r="T131" s="105"/>
    </row>
    <row r="132" s="105" customFormat="true" ht="27" hidden="false" customHeight="true" outlineLevel="0" collapsed="false">
      <c r="A132" s="193" t="n">
        <v>2</v>
      </c>
      <c r="B132" s="194" t="s">
        <v>97</v>
      </c>
      <c r="C132" s="195" t="s">
        <v>98</v>
      </c>
      <c r="D132" s="196" t="s">
        <v>99</v>
      </c>
      <c r="E132" s="198" t="n">
        <f aca="false">0.4*0.4*1*E130</f>
        <v>1.12</v>
      </c>
      <c r="F132" s="198" t="n">
        <v>2.45</v>
      </c>
      <c r="G132" s="95" t="n">
        <f aca="false">F132*$F$4</f>
        <v>4.2997745</v>
      </c>
      <c r="H132" s="198" t="n">
        <v>0.37</v>
      </c>
      <c r="I132" s="181" t="n">
        <f aca="false">H132*$F$5</f>
        <v>0.9768925</v>
      </c>
      <c r="J132" s="199" t="s">
        <v>100</v>
      </c>
      <c r="K132" s="196" t="s">
        <v>99</v>
      </c>
      <c r="L132" s="198" t="n">
        <v>1.02</v>
      </c>
      <c r="M132" s="101" t="n">
        <f aca="false">E132*L132</f>
        <v>1.1424</v>
      </c>
      <c r="N132" s="200" t="n">
        <v>22.4166666666667</v>
      </c>
      <c r="O132" s="191" t="n">
        <f aca="false">((L132*N132))*1.14597+G132+I132</f>
        <v>31.47927105</v>
      </c>
      <c r="P132" s="201" t="n">
        <f aca="false">E132*O132</f>
        <v>35.256783576</v>
      </c>
      <c r="T132" s="120"/>
    </row>
    <row r="133" s="120" customFormat="true" ht="27" hidden="false" customHeight="true" outlineLevel="0" collapsed="false">
      <c r="A133" s="187" t="n">
        <v>3</v>
      </c>
      <c r="B133" s="91" t="s">
        <v>101</v>
      </c>
      <c r="C133" s="92" t="s">
        <v>102</v>
      </c>
      <c r="D133" s="91" t="s">
        <v>74</v>
      </c>
      <c r="E133" s="182" t="n">
        <f aca="false">E130</f>
        <v>7</v>
      </c>
      <c r="F133" s="140" t="n">
        <f aca="false">0.22*7.5</f>
        <v>1.65</v>
      </c>
      <c r="G133" s="202" t="n">
        <f aca="false">F133*$F$4</f>
        <v>2.8957665</v>
      </c>
      <c r="H133" s="203" t="n">
        <f aca="false">0.04*7.5</f>
        <v>0.3</v>
      </c>
      <c r="I133" s="181" t="n">
        <f aca="false">H133*$F$5</f>
        <v>0.792075</v>
      </c>
      <c r="J133" s="184" t="s">
        <v>103</v>
      </c>
      <c r="K133" s="91" t="s">
        <v>69</v>
      </c>
      <c r="L133" s="185" t="n">
        <v>7.5</v>
      </c>
      <c r="M133" s="182" t="n">
        <f aca="false">E133*L133</f>
        <v>52.5</v>
      </c>
      <c r="N133" s="204" t="n">
        <v>3.07246666666667</v>
      </c>
      <c r="O133" s="191" t="n">
        <f aca="false">L133*N133*1.14597+G133+I133</f>
        <v>30.095001195</v>
      </c>
      <c r="P133" s="192" t="n">
        <f aca="false">E133*O133</f>
        <v>210.665008365</v>
      </c>
      <c r="T133" s="105"/>
    </row>
    <row r="134" s="105" customFormat="true" ht="18" hidden="false" customHeight="true" outlineLevel="0" collapsed="false">
      <c r="A134" s="90" t="n">
        <v>4</v>
      </c>
      <c r="B134" s="91" t="s">
        <v>104</v>
      </c>
      <c r="C134" s="92" t="s">
        <v>124</v>
      </c>
      <c r="D134" s="90" t="s">
        <v>74</v>
      </c>
      <c r="E134" s="101" t="n">
        <f aca="false">E130</f>
        <v>7</v>
      </c>
      <c r="F134" s="96" t="n">
        <f aca="false">0.19*1.7</f>
        <v>0.323</v>
      </c>
      <c r="G134" s="95" t="n">
        <f aca="false">F134*$F$4</f>
        <v>0.56686823</v>
      </c>
      <c r="H134" s="96" t="n">
        <f aca="false">0.02*1.7</f>
        <v>0.034</v>
      </c>
      <c r="I134" s="95" t="n">
        <f aca="false">H134*$F$5</f>
        <v>0.0897685</v>
      </c>
      <c r="J134" s="98" t="s">
        <v>106</v>
      </c>
      <c r="K134" s="99" t="s">
        <v>69</v>
      </c>
      <c r="L134" s="198" t="n">
        <v>1.5</v>
      </c>
      <c r="M134" s="101" t="n">
        <f aca="false">E134*L134</f>
        <v>10.5</v>
      </c>
      <c r="N134" s="206" t="n">
        <v>0.923</v>
      </c>
      <c r="O134" s="103" t="n">
        <f aca="false">((L134*N134)+(L136*N136)+(L135*N135))*1.14597+G134+I134</f>
        <v>2.6150192421</v>
      </c>
      <c r="P134" s="104" t="n">
        <f aca="false">E134*O134</f>
        <v>18.3051346947</v>
      </c>
    </row>
    <row r="135" s="105" customFormat="true" ht="18" hidden="false" customHeight="true" outlineLevel="0" collapsed="false">
      <c r="A135" s="90"/>
      <c r="B135" s="91"/>
      <c r="C135" s="92"/>
      <c r="D135" s="90"/>
      <c r="E135" s="107"/>
      <c r="F135" s="107"/>
      <c r="G135" s="108"/>
      <c r="H135" s="107"/>
      <c r="I135" s="108"/>
      <c r="J135" s="207" t="s">
        <v>107</v>
      </c>
      <c r="K135" s="110" t="s">
        <v>69</v>
      </c>
      <c r="L135" s="208" t="n">
        <v>0.2</v>
      </c>
      <c r="M135" s="107" t="n">
        <f aca="false">E134*L135</f>
        <v>1.4</v>
      </c>
      <c r="N135" s="209" t="n">
        <f aca="false">0.3*0.158</f>
        <v>0.0474</v>
      </c>
      <c r="O135" s="103"/>
      <c r="P135" s="104"/>
    </row>
    <row r="136" s="105" customFormat="true" ht="18" hidden="false" customHeight="true" outlineLevel="0" collapsed="false">
      <c r="A136" s="90"/>
      <c r="B136" s="91"/>
      <c r="C136" s="92"/>
      <c r="D136" s="90"/>
      <c r="E136" s="114"/>
      <c r="F136" s="114"/>
      <c r="G136" s="115"/>
      <c r="H136" s="114"/>
      <c r="I136" s="115"/>
      <c r="J136" s="210" t="s">
        <v>108</v>
      </c>
      <c r="K136" s="117" t="s">
        <v>69</v>
      </c>
      <c r="L136" s="118" t="n">
        <v>0.3</v>
      </c>
      <c r="M136" s="114" t="n">
        <f aca="false">E134*L136</f>
        <v>2.1</v>
      </c>
      <c r="N136" s="211" t="n">
        <v>1.04983333333333</v>
      </c>
      <c r="O136" s="103"/>
      <c r="P136" s="104"/>
      <c r="T136" s="120"/>
    </row>
    <row r="137" s="120" customFormat="true" ht="56.25" hidden="false" customHeight="true" outlineLevel="0" collapsed="false">
      <c r="A137" s="91" t="n">
        <v>5</v>
      </c>
      <c r="B137" s="212" t="s">
        <v>109</v>
      </c>
      <c r="C137" s="188" t="s">
        <v>110</v>
      </c>
      <c r="D137" s="91" t="s">
        <v>111</v>
      </c>
      <c r="E137" s="182" t="n">
        <f aca="false">E130</f>
        <v>7</v>
      </c>
      <c r="F137" s="182" t="n">
        <f aca="false">58.7/100</f>
        <v>0.587</v>
      </c>
      <c r="G137" s="181" t="n">
        <f aca="false">F137*$F$4</f>
        <v>1.03019087</v>
      </c>
      <c r="H137" s="182" t="n">
        <f aca="false">49.4/100</f>
        <v>0.494</v>
      </c>
      <c r="I137" s="181" t="n">
        <f aca="false">H137*$F$5</f>
        <v>1.3042835</v>
      </c>
      <c r="J137" s="92" t="s">
        <v>112</v>
      </c>
      <c r="K137" s="91" t="s">
        <v>74</v>
      </c>
      <c r="L137" s="182" t="n">
        <v>1</v>
      </c>
      <c r="M137" s="182" t="n">
        <f aca="false">E137*L137</f>
        <v>7</v>
      </c>
      <c r="N137" s="213" t="n">
        <v>14.75</v>
      </c>
      <c r="O137" s="214" t="n">
        <f aca="false">L137*N137*1.14597+G137+I137</f>
        <v>19.23753187</v>
      </c>
      <c r="P137" s="192" t="n">
        <f aca="false">E137*O137</f>
        <v>134.66272309</v>
      </c>
      <c r="T137" s="215"/>
    </row>
    <row r="138" s="215" customFormat="true" ht="30" hidden="false" customHeight="true" outlineLevel="0" collapsed="false">
      <c r="A138" s="216" t="n">
        <v>6</v>
      </c>
      <c r="B138" s="177" t="s">
        <v>72</v>
      </c>
      <c r="C138" s="123" t="s">
        <v>73</v>
      </c>
      <c r="D138" s="177" t="s">
        <v>74</v>
      </c>
      <c r="E138" s="218" t="n">
        <f aca="false">E130</f>
        <v>7</v>
      </c>
      <c r="F138" s="218" t="n">
        <v>0</v>
      </c>
      <c r="G138" s="183" t="n">
        <f aca="false">F138*$F$4</f>
        <v>0</v>
      </c>
      <c r="H138" s="218" t="n">
        <v>0</v>
      </c>
      <c r="I138" s="183" t="n">
        <f aca="false">H138*$F$5</f>
        <v>0</v>
      </c>
      <c r="J138" s="219" t="s">
        <v>75</v>
      </c>
      <c r="K138" s="177" t="s">
        <v>74</v>
      </c>
      <c r="L138" s="220" t="n">
        <v>1</v>
      </c>
      <c r="M138" s="218" t="n">
        <f aca="false">E138*L138</f>
        <v>7</v>
      </c>
      <c r="N138" s="221" t="n">
        <v>0.45</v>
      </c>
      <c r="O138" s="222" t="n">
        <f aca="false">L138*N138*1.14597+G138+I138</f>
        <v>0.5156865</v>
      </c>
      <c r="P138" s="223" t="n">
        <f aca="false">E138*O138</f>
        <v>3.6098055</v>
      </c>
      <c r="R138" s="224"/>
      <c r="T138" s="225"/>
    </row>
    <row r="139" s="105" customFormat="true" ht="15.75" hidden="false" customHeight="true" outlineLevel="0" collapsed="false">
      <c r="A139" s="90" t="n">
        <v>7</v>
      </c>
      <c r="B139" s="91" t="s">
        <v>65</v>
      </c>
      <c r="C139" s="226" t="s">
        <v>125</v>
      </c>
      <c r="D139" s="90" t="s">
        <v>67</v>
      </c>
      <c r="E139" s="93" t="n">
        <v>245</v>
      </c>
      <c r="F139" s="94" t="n">
        <v>0.017</v>
      </c>
      <c r="G139" s="95" t="n">
        <f aca="false">F139*$F$4</f>
        <v>0.02983517</v>
      </c>
      <c r="H139" s="96" t="n">
        <v>0</v>
      </c>
      <c r="I139" s="97" t="n">
        <f aca="false">H139*$F$5</f>
        <v>0</v>
      </c>
      <c r="J139" s="98" t="s">
        <v>126</v>
      </c>
      <c r="K139" s="99" t="s">
        <v>69</v>
      </c>
      <c r="L139" s="100" t="n">
        <v>1.03</v>
      </c>
      <c r="M139" s="101" t="n">
        <f aca="false">E139*L139</f>
        <v>252.35</v>
      </c>
      <c r="N139" s="102" t="n">
        <v>0.217083333333333</v>
      </c>
      <c r="O139" s="103" t="n">
        <f aca="false">((L139*N139)+(L141*N141)+(L140*N140))*1.14597+G139+I139</f>
        <v>0.437937051425</v>
      </c>
      <c r="P139" s="104" t="n">
        <f aca="false">E139*O139</f>
        <v>107.294577599125</v>
      </c>
    </row>
    <row r="140" s="105" customFormat="true" ht="15.75" hidden="false" customHeight="true" outlineLevel="0" collapsed="false">
      <c r="A140" s="90"/>
      <c r="B140" s="91"/>
      <c r="C140" s="226"/>
      <c r="D140" s="90"/>
      <c r="E140" s="107"/>
      <c r="F140" s="107"/>
      <c r="G140" s="108"/>
      <c r="H140" s="107"/>
      <c r="I140" s="108"/>
      <c r="J140" s="109" t="s">
        <v>70</v>
      </c>
      <c r="K140" s="110" t="s">
        <v>69</v>
      </c>
      <c r="L140" s="111" t="n">
        <v>1.03</v>
      </c>
      <c r="M140" s="107" t="n">
        <f aca="false">E139*L140</f>
        <v>252.35</v>
      </c>
      <c r="N140" s="246" t="n">
        <v>0.113</v>
      </c>
      <c r="O140" s="103"/>
      <c r="P140" s="104"/>
    </row>
    <row r="141" s="105" customFormat="true" ht="20.25" hidden="false" customHeight="true" outlineLevel="0" collapsed="false">
      <c r="A141" s="90"/>
      <c r="B141" s="91"/>
      <c r="C141" s="226"/>
      <c r="D141" s="90"/>
      <c r="E141" s="114"/>
      <c r="F141" s="114"/>
      <c r="G141" s="115"/>
      <c r="H141" s="114"/>
      <c r="I141" s="115"/>
      <c r="J141" s="116" t="s">
        <v>71</v>
      </c>
      <c r="K141" s="117" t="s">
        <v>67</v>
      </c>
      <c r="L141" s="118" t="n">
        <v>0.4</v>
      </c>
      <c r="M141" s="114" t="n">
        <f aca="false">E139*L141</f>
        <v>98</v>
      </c>
      <c r="N141" s="119" t="n">
        <v>0.0403333333333333</v>
      </c>
      <c r="O141" s="103"/>
      <c r="P141" s="104"/>
      <c r="T141" s="120"/>
    </row>
    <row r="142" s="120" customFormat="true" ht="27.75" hidden="false" customHeight="true" outlineLevel="0" collapsed="false">
      <c r="A142" s="177" t="n">
        <v>8</v>
      </c>
      <c r="B142" s="91" t="s">
        <v>113</v>
      </c>
      <c r="C142" s="92" t="s">
        <v>114</v>
      </c>
      <c r="D142" s="91" t="s">
        <v>69</v>
      </c>
      <c r="E142" s="256" t="n">
        <f aca="false">E130*2.5</f>
        <v>17.5</v>
      </c>
      <c r="F142" s="228" t="n">
        <f aca="false">7.77/100</f>
        <v>0.0777</v>
      </c>
      <c r="G142" s="95" t="n">
        <f aca="false">F142*$F$4</f>
        <v>0.136364277</v>
      </c>
      <c r="H142" s="182" t="n">
        <v>0</v>
      </c>
      <c r="I142" s="183" t="n">
        <f aca="false">H142*$F$5</f>
        <v>0</v>
      </c>
      <c r="J142" s="184" t="s">
        <v>115</v>
      </c>
      <c r="K142" s="91" t="s">
        <v>69</v>
      </c>
      <c r="L142" s="185" t="n">
        <v>1.03</v>
      </c>
      <c r="M142" s="182" t="n">
        <f aca="false">E142*L142</f>
        <v>18.025</v>
      </c>
      <c r="N142" s="142" t="n">
        <v>0.0419444444444444</v>
      </c>
      <c r="O142" s="153" t="n">
        <f aca="false">L142*N142*1.14597+G142+I142</f>
        <v>0.18587336425</v>
      </c>
      <c r="P142" s="104" t="n">
        <f aca="false">E142*O142</f>
        <v>3.252783874375</v>
      </c>
      <c r="S142" s="229"/>
      <c r="T142" s="105"/>
    </row>
    <row r="143" s="105" customFormat="true" ht="21" hidden="false" customHeight="true" outlineLevel="0" collapsed="false">
      <c r="A143" s="196" t="n">
        <v>9</v>
      </c>
      <c r="B143" s="230" t="s">
        <v>116</v>
      </c>
      <c r="C143" s="231" t="s">
        <v>117</v>
      </c>
      <c r="D143" s="90" t="s">
        <v>118</v>
      </c>
      <c r="E143" s="247" t="n">
        <f aca="false">3.14*0.114*6.5*E130/100</f>
        <v>0.1628718</v>
      </c>
      <c r="F143" s="198" t="n">
        <v>8.3</v>
      </c>
      <c r="G143" s="95" t="n">
        <f aca="false">F143*$F$4</f>
        <v>14.566583</v>
      </c>
      <c r="H143" s="198" t="n">
        <v>0.01</v>
      </c>
      <c r="I143" s="95" t="n">
        <f aca="false">H143*$F$5</f>
        <v>0.0264025</v>
      </c>
      <c r="J143" s="199" t="s">
        <v>119</v>
      </c>
      <c r="K143" s="196" t="s">
        <v>120</v>
      </c>
      <c r="L143" s="198" t="n">
        <v>19.3</v>
      </c>
      <c r="M143" s="101" t="n">
        <f aca="false">E143*L143</f>
        <v>3.14342574</v>
      </c>
      <c r="N143" s="102" t="n">
        <v>1.30555555555556</v>
      </c>
      <c r="O143" s="233" t="n">
        <f aca="false">((L143*N143)+(L144*N144))*1.14597+G143+I143</f>
        <v>49.31523985</v>
      </c>
      <c r="P143" s="192" t="n">
        <f aca="false">E143*O143</f>
        <v>8.03206188180123</v>
      </c>
    </row>
    <row r="144" s="105" customFormat="true" ht="16.5" hidden="false" customHeight="true" outlineLevel="0" collapsed="false">
      <c r="A144" s="234"/>
      <c r="B144" s="235"/>
      <c r="C144" s="231"/>
      <c r="D144" s="90"/>
      <c r="E144" s="247"/>
      <c r="F144" s="118"/>
      <c r="G144" s="115"/>
      <c r="H144" s="118"/>
      <c r="I144" s="115"/>
      <c r="J144" s="236" t="s">
        <v>121</v>
      </c>
      <c r="K144" s="234" t="s">
        <v>120</v>
      </c>
      <c r="L144" s="118" t="n">
        <v>6.4</v>
      </c>
      <c r="M144" s="114" t="n">
        <f aca="false">E143*L144</f>
        <v>1.04237952</v>
      </c>
      <c r="N144" s="119" t="n">
        <v>0.797222222222222</v>
      </c>
      <c r="O144" s="233"/>
      <c r="P144" s="192"/>
    </row>
    <row r="145" s="105" customFormat="true" ht="21" hidden="false" customHeight="true" outlineLevel="0" collapsed="false">
      <c r="A145" s="238" t="n">
        <v>10</v>
      </c>
      <c r="B145" s="239" t="s">
        <v>116</v>
      </c>
      <c r="C145" s="240" t="s">
        <v>122</v>
      </c>
      <c r="D145" s="234" t="s">
        <v>118</v>
      </c>
      <c r="E145" s="248" t="n">
        <f aca="false">3.14*0.042*1.5/100*E130</f>
        <v>0.0138474</v>
      </c>
      <c r="F145" s="208" t="n">
        <v>8.3</v>
      </c>
      <c r="G145" s="108" t="n">
        <f aca="false">F145*$F$4</f>
        <v>14.566583</v>
      </c>
      <c r="H145" s="208" t="n">
        <v>0.01</v>
      </c>
      <c r="I145" s="108" t="n">
        <f aca="false">H145*$F$5</f>
        <v>0.0264025</v>
      </c>
      <c r="J145" s="199" t="s">
        <v>119</v>
      </c>
      <c r="K145" s="238" t="s">
        <v>120</v>
      </c>
      <c r="L145" s="208" t="n">
        <v>19.3</v>
      </c>
      <c r="M145" s="107" t="n">
        <f aca="false">E145*L145</f>
        <v>0.26725482</v>
      </c>
      <c r="N145" s="102" t="n">
        <v>1.30555555555556</v>
      </c>
      <c r="O145" s="242" t="n">
        <f aca="false">((L145*N145)+(L146*N146))*1.14597+G145+I145</f>
        <v>49.31523985</v>
      </c>
      <c r="P145" s="243" t="n">
        <f aca="false">E145*O145</f>
        <v>0.68288785229889</v>
      </c>
    </row>
    <row r="146" s="105" customFormat="true" ht="21" hidden="false" customHeight="true" outlineLevel="0" collapsed="false">
      <c r="A146" s="234"/>
      <c r="B146" s="244"/>
      <c r="C146" s="240"/>
      <c r="D146" s="234"/>
      <c r="E146" s="118"/>
      <c r="F146" s="118"/>
      <c r="G146" s="115"/>
      <c r="H146" s="118"/>
      <c r="I146" s="115"/>
      <c r="J146" s="236" t="s">
        <v>121</v>
      </c>
      <c r="K146" s="234" t="s">
        <v>120</v>
      </c>
      <c r="L146" s="118" t="n">
        <v>6.4</v>
      </c>
      <c r="M146" s="114" t="n">
        <f aca="false">E145*L146</f>
        <v>0.08862336</v>
      </c>
      <c r="N146" s="119" t="n">
        <v>0.797222222222222</v>
      </c>
      <c r="O146" s="242"/>
      <c r="P146" s="243"/>
    </row>
    <row r="147" s="175" customFormat="true" ht="19.5" hidden="false" customHeight="true" outlineLevel="0" collapsed="false">
      <c r="A147" s="164"/>
      <c r="B147" s="165"/>
      <c r="C147" s="166" t="s">
        <v>92</v>
      </c>
      <c r="D147" s="167"/>
      <c r="E147" s="168"/>
      <c r="F147" s="169"/>
      <c r="G147" s="169"/>
      <c r="H147" s="170"/>
      <c r="I147" s="170"/>
      <c r="J147" s="166"/>
      <c r="K147" s="167"/>
      <c r="L147" s="171"/>
      <c r="M147" s="168"/>
      <c r="N147" s="172"/>
      <c r="O147" s="172"/>
      <c r="P147" s="173" t="n">
        <f aca="false">SUM(P131:P146)</f>
        <v>525.7912693933</v>
      </c>
      <c r="T147" s="176"/>
    </row>
    <row r="148" s="120" customFormat="true" ht="23.25" hidden="false" customHeight="true" outlineLevel="0" collapsed="false">
      <c r="A148" s="177"/>
      <c r="B148" s="91"/>
      <c r="C148" s="178" t="s">
        <v>132</v>
      </c>
      <c r="D148" s="249"/>
      <c r="E148" s="179" t="n">
        <v>6</v>
      </c>
      <c r="F148" s="180"/>
      <c r="G148" s="181"/>
      <c r="H148" s="182"/>
      <c r="I148" s="183"/>
      <c r="J148" s="184"/>
      <c r="K148" s="91"/>
      <c r="L148" s="185"/>
      <c r="M148" s="182"/>
      <c r="N148" s="186"/>
      <c r="O148" s="153"/>
      <c r="P148" s="104"/>
    </row>
    <row r="149" s="120" customFormat="true" ht="27" hidden="false" customHeight="true" outlineLevel="0" collapsed="false">
      <c r="A149" s="187" t="n">
        <v>1</v>
      </c>
      <c r="B149" s="91" t="s">
        <v>94</v>
      </c>
      <c r="C149" s="188" t="s">
        <v>95</v>
      </c>
      <c r="D149" s="90" t="s">
        <v>96</v>
      </c>
      <c r="E149" s="182" t="n">
        <f aca="false">0.4*0.4*1*E148</f>
        <v>0.96</v>
      </c>
      <c r="F149" s="182" t="n">
        <v>2.05</v>
      </c>
      <c r="G149" s="95" t="n">
        <f aca="false">F149*$F$4</f>
        <v>3.5977705</v>
      </c>
      <c r="H149" s="182" t="n">
        <v>0</v>
      </c>
      <c r="I149" s="181" t="n">
        <f aca="false">H149*$F$5</f>
        <v>0</v>
      </c>
      <c r="J149" s="184"/>
      <c r="K149" s="91"/>
      <c r="L149" s="185"/>
      <c r="M149" s="182"/>
      <c r="N149" s="190"/>
      <c r="O149" s="191" t="n">
        <f aca="false">L149*N149*1.14597+G149+I149</f>
        <v>3.5977705</v>
      </c>
      <c r="P149" s="192" t="n">
        <f aca="false">E149*O149</f>
        <v>3.45385968</v>
      </c>
      <c r="T149" s="105"/>
    </row>
    <row r="150" s="105" customFormat="true" ht="27" hidden="false" customHeight="true" outlineLevel="0" collapsed="false">
      <c r="A150" s="193" t="n">
        <v>2</v>
      </c>
      <c r="B150" s="194" t="s">
        <v>97</v>
      </c>
      <c r="C150" s="195" t="s">
        <v>98</v>
      </c>
      <c r="D150" s="196" t="s">
        <v>99</v>
      </c>
      <c r="E150" s="198" t="n">
        <f aca="false">0.4*0.4*1*E148</f>
        <v>0.96</v>
      </c>
      <c r="F150" s="198" t="n">
        <v>2.45</v>
      </c>
      <c r="G150" s="95" t="n">
        <f aca="false">F150*$F$4</f>
        <v>4.2997745</v>
      </c>
      <c r="H150" s="198" t="n">
        <v>0.37</v>
      </c>
      <c r="I150" s="181" t="n">
        <f aca="false">H150*$F$5</f>
        <v>0.9768925</v>
      </c>
      <c r="J150" s="199" t="s">
        <v>100</v>
      </c>
      <c r="K150" s="196" t="s">
        <v>99</v>
      </c>
      <c r="L150" s="198" t="n">
        <v>1.02</v>
      </c>
      <c r="M150" s="101" t="n">
        <f aca="false">E150*L150</f>
        <v>0.9792</v>
      </c>
      <c r="N150" s="200" t="n">
        <v>22.4166666666667</v>
      </c>
      <c r="O150" s="191" t="n">
        <f aca="false">((L150*N150))*1.14597+G150+I150</f>
        <v>31.47927105</v>
      </c>
      <c r="P150" s="201" t="n">
        <f aca="false">E150*O150</f>
        <v>30.220100208</v>
      </c>
      <c r="T150" s="120"/>
    </row>
    <row r="151" s="120" customFormat="true" ht="27" hidden="false" customHeight="true" outlineLevel="0" collapsed="false">
      <c r="A151" s="187" t="n">
        <v>3</v>
      </c>
      <c r="B151" s="91" t="s">
        <v>101</v>
      </c>
      <c r="C151" s="92" t="s">
        <v>102</v>
      </c>
      <c r="D151" s="91" t="s">
        <v>74</v>
      </c>
      <c r="E151" s="182" t="n">
        <f aca="false">E148</f>
        <v>6</v>
      </c>
      <c r="F151" s="140" t="n">
        <f aca="false">0.22*7.5</f>
        <v>1.65</v>
      </c>
      <c r="G151" s="202" t="n">
        <f aca="false">F151*$F$4</f>
        <v>2.8957665</v>
      </c>
      <c r="H151" s="203" t="n">
        <f aca="false">0.04*7.5</f>
        <v>0.3</v>
      </c>
      <c r="I151" s="181" t="n">
        <f aca="false">H151*$F$5</f>
        <v>0.792075</v>
      </c>
      <c r="J151" s="184" t="s">
        <v>103</v>
      </c>
      <c r="K151" s="91" t="s">
        <v>69</v>
      </c>
      <c r="L151" s="185" t="n">
        <v>7.5</v>
      </c>
      <c r="M151" s="182" t="n">
        <f aca="false">E151*L151</f>
        <v>45</v>
      </c>
      <c r="N151" s="204" t="n">
        <v>3.07246666666667</v>
      </c>
      <c r="O151" s="191" t="n">
        <f aca="false">L151*N151*1.14597+G151+I151</f>
        <v>30.095001195</v>
      </c>
      <c r="P151" s="192" t="n">
        <f aca="false">E151*O151</f>
        <v>180.57000717</v>
      </c>
      <c r="T151" s="105"/>
    </row>
    <row r="152" s="105" customFormat="true" ht="18" hidden="false" customHeight="true" outlineLevel="0" collapsed="false">
      <c r="A152" s="90" t="n">
        <v>4</v>
      </c>
      <c r="B152" s="91" t="s">
        <v>104</v>
      </c>
      <c r="C152" s="92" t="s">
        <v>124</v>
      </c>
      <c r="D152" s="90" t="s">
        <v>74</v>
      </c>
      <c r="E152" s="101" t="n">
        <f aca="false">E148</f>
        <v>6</v>
      </c>
      <c r="F152" s="96" t="n">
        <f aca="false">0.19*1.7</f>
        <v>0.323</v>
      </c>
      <c r="G152" s="95" t="n">
        <f aca="false">F152*$F$4</f>
        <v>0.56686823</v>
      </c>
      <c r="H152" s="96" t="n">
        <f aca="false">0.02*1.7</f>
        <v>0.034</v>
      </c>
      <c r="I152" s="95" t="n">
        <f aca="false">H152*$F$5</f>
        <v>0.0897685</v>
      </c>
      <c r="J152" s="98" t="s">
        <v>106</v>
      </c>
      <c r="K152" s="99" t="s">
        <v>69</v>
      </c>
      <c r="L152" s="198" t="n">
        <v>1.5</v>
      </c>
      <c r="M152" s="101" t="n">
        <f aca="false">E152*L152</f>
        <v>9</v>
      </c>
      <c r="N152" s="206" t="n">
        <v>0.923</v>
      </c>
      <c r="O152" s="103" t="n">
        <f aca="false">((L152*N152)+(L154*N154)+(L153*N153))*1.14597+G152+I152</f>
        <v>2.6150192421</v>
      </c>
      <c r="P152" s="104" t="n">
        <f aca="false">E152*O152</f>
        <v>15.6901154526</v>
      </c>
    </row>
    <row r="153" s="105" customFormat="true" ht="18" hidden="false" customHeight="true" outlineLevel="0" collapsed="false">
      <c r="A153" s="90"/>
      <c r="B153" s="91"/>
      <c r="C153" s="92"/>
      <c r="D153" s="90"/>
      <c r="E153" s="107"/>
      <c r="F153" s="107"/>
      <c r="G153" s="108"/>
      <c r="H153" s="107"/>
      <c r="I153" s="108"/>
      <c r="J153" s="207" t="s">
        <v>107</v>
      </c>
      <c r="K153" s="110" t="s">
        <v>69</v>
      </c>
      <c r="L153" s="208" t="n">
        <v>0.2</v>
      </c>
      <c r="M153" s="107" t="n">
        <f aca="false">E152*L153</f>
        <v>1.2</v>
      </c>
      <c r="N153" s="209" t="n">
        <f aca="false">0.3*0.158</f>
        <v>0.0474</v>
      </c>
      <c r="O153" s="103"/>
      <c r="P153" s="104"/>
    </row>
    <row r="154" s="105" customFormat="true" ht="18" hidden="false" customHeight="true" outlineLevel="0" collapsed="false">
      <c r="A154" s="90"/>
      <c r="B154" s="91"/>
      <c r="C154" s="92"/>
      <c r="D154" s="90"/>
      <c r="E154" s="114"/>
      <c r="F154" s="114"/>
      <c r="G154" s="115"/>
      <c r="H154" s="114"/>
      <c r="I154" s="115"/>
      <c r="J154" s="210" t="s">
        <v>108</v>
      </c>
      <c r="K154" s="117" t="s">
        <v>69</v>
      </c>
      <c r="L154" s="118" t="n">
        <v>0.3</v>
      </c>
      <c r="M154" s="114" t="n">
        <f aca="false">E152*L154</f>
        <v>1.8</v>
      </c>
      <c r="N154" s="211" t="n">
        <v>1.04983333333333</v>
      </c>
      <c r="O154" s="103"/>
      <c r="P154" s="104"/>
      <c r="T154" s="120"/>
    </row>
    <row r="155" s="120" customFormat="true" ht="56.25" hidden="false" customHeight="true" outlineLevel="0" collapsed="false">
      <c r="A155" s="91" t="n">
        <v>5</v>
      </c>
      <c r="B155" s="212" t="s">
        <v>109</v>
      </c>
      <c r="C155" s="188" t="s">
        <v>110</v>
      </c>
      <c r="D155" s="91" t="s">
        <v>111</v>
      </c>
      <c r="E155" s="182" t="n">
        <f aca="false">E148</f>
        <v>6</v>
      </c>
      <c r="F155" s="182" t="n">
        <f aca="false">58.7/100</f>
        <v>0.587</v>
      </c>
      <c r="G155" s="181" t="n">
        <f aca="false">F155*$F$4</f>
        <v>1.03019087</v>
      </c>
      <c r="H155" s="182" t="n">
        <f aca="false">49.4/100</f>
        <v>0.494</v>
      </c>
      <c r="I155" s="181" t="n">
        <f aca="false">H155*$F$5</f>
        <v>1.3042835</v>
      </c>
      <c r="J155" s="92" t="s">
        <v>112</v>
      </c>
      <c r="K155" s="91" t="s">
        <v>74</v>
      </c>
      <c r="L155" s="182" t="n">
        <v>1</v>
      </c>
      <c r="M155" s="182" t="n">
        <f aca="false">E155*L155</f>
        <v>6</v>
      </c>
      <c r="N155" s="213" t="n">
        <v>14.75</v>
      </c>
      <c r="O155" s="214" t="n">
        <f aca="false">L155*N155*1.14597+G155+I155</f>
        <v>19.23753187</v>
      </c>
      <c r="P155" s="192" t="n">
        <f aca="false">E155*O155</f>
        <v>115.42519122</v>
      </c>
      <c r="T155" s="215"/>
    </row>
    <row r="156" s="215" customFormat="true" ht="30" hidden="false" customHeight="true" outlineLevel="0" collapsed="false">
      <c r="A156" s="216" t="n">
        <v>6</v>
      </c>
      <c r="B156" s="177" t="s">
        <v>72</v>
      </c>
      <c r="C156" s="123" t="s">
        <v>73</v>
      </c>
      <c r="D156" s="177" t="s">
        <v>74</v>
      </c>
      <c r="E156" s="218" t="n">
        <f aca="false">E148</f>
        <v>6</v>
      </c>
      <c r="F156" s="218" t="n">
        <v>0</v>
      </c>
      <c r="G156" s="183" t="n">
        <f aca="false">F156*$F$4</f>
        <v>0</v>
      </c>
      <c r="H156" s="218" t="n">
        <v>0</v>
      </c>
      <c r="I156" s="183" t="n">
        <f aca="false">H156*$F$5</f>
        <v>0</v>
      </c>
      <c r="J156" s="219" t="s">
        <v>75</v>
      </c>
      <c r="K156" s="177" t="s">
        <v>74</v>
      </c>
      <c r="L156" s="220" t="n">
        <v>1</v>
      </c>
      <c r="M156" s="218" t="n">
        <f aca="false">E156*L156</f>
        <v>6</v>
      </c>
      <c r="N156" s="221" t="n">
        <v>0.45</v>
      </c>
      <c r="O156" s="222" t="n">
        <f aca="false">L156*N156*1.14597+G156+I156</f>
        <v>0.5156865</v>
      </c>
      <c r="P156" s="223" t="n">
        <f aca="false">E156*O156</f>
        <v>3.094119</v>
      </c>
      <c r="R156" s="224"/>
      <c r="T156" s="225"/>
    </row>
    <row r="157" s="105" customFormat="true" ht="15.75" hidden="false" customHeight="true" outlineLevel="0" collapsed="false">
      <c r="A157" s="90" t="n">
        <v>7</v>
      </c>
      <c r="B157" s="91" t="s">
        <v>65</v>
      </c>
      <c r="C157" s="226" t="s">
        <v>125</v>
      </c>
      <c r="D157" s="227" t="s">
        <v>67</v>
      </c>
      <c r="E157" s="93" t="n">
        <v>175</v>
      </c>
      <c r="F157" s="94" t="n">
        <v>0.017</v>
      </c>
      <c r="G157" s="95" t="n">
        <f aca="false">F157*$F$4</f>
        <v>0.02983517</v>
      </c>
      <c r="H157" s="96" t="n">
        <v>0</v>
      </c>
      <c r="I157" s="97" t="n">
        <f aca="false">H157*$F$5</f>
        <v>0</v>
      </c>
      <c r="J157" s="98" t="s">
        <v>126</v>
      </c>
      <c r="K157" s="99" t="s">
        <v>69</v>
      </c>
      <c r="L157" s="100" t="n">
        <v>1.03</v>
      </c>
      <c r="M157" s="101" t="n">
        <f aca="false">E157*L157</f>
        <v>180.25</v>
      </c>
      <c r="N157" s="102" t="n">
        <v>0.217083333333333</v>
      </c>
      <c r="O157" s="103" t="n">
        <f aca="false">((L157*N157)+(L159*N159)+(L158*N158))*1.14597+G157+I157</f>
        <v>0.437937051425</v>
      </c>
      <c r="P157" s="104" t="n">
        <f aca="false">E157*O157</f>
        <v>76.638983999375</v>
      </c>
    </row>
    <row r="158" s="105" customFormat="true" ht="15.75" hidden="false" customHeight="true" outlineLevel="0" collapsed="false">
      <c r="A158" s="90"/>
      <c r="B158" s="91"/>
      <c r="C158" s="226"/>
      <c r="D158" s="227"/>
      <c r="E158" s="106"/>
      <c r="F158" s="107"/>
      <c r="G158" s="108"/>
      <c r="H158" s="107"/>
      <c r="I158" s="108"/>
      <c r="J158" s="109" t="s">
        <v>70</v>
      </c>
      <c r="K158" s="110" t="s">
        <v>69</v>
      </c>
      <c r="L158" s="111" t="n">
        <v>1.03</v>
      </c>
      <c r="M158" s="107" t="n">
        <f aca="false">E157*L158</f>
        <v>180.25</v>
      </c>
      <c r="N158" s="246" t="n">
        <v>0.113</v>
      </c>
      <c r="O158" s="103"/>
      <c r="P158" s="104"/>
    </row>
    <row r="159" s="105" customFormat="true" ht="20.25" hidden="false" customHeight="true" outlineLevel="0" collapsed="false">
      <c r="A159" s="90"/>
      <c r="B159" s="91"/>
      <c r="C159" s="226"/>
      <c r="D159" s="227"/>
      <c r="E159" s="113"/>
      <c r="F159" s="114"/>
      <c r="G159" s="115"/>
      <c r="H159" s="114"/>
      <c r="I159" s="115"/>
      <c r="J159" s="116" t="s">
        <v>71</v>
      </c>
      <c r="K159" s="117" t="s">
        <v>67</v>
      </c>
      <c r="L159" s="118" t="n">
        <v>0.4</v>
      </c>
      <c r="M159" s="114" t="n">
        <f aca="false">E157*L159</f>
        <v>70</v>
      </c>
      <c r="N159" s="119" t="n">
        <v>0.0403333333333333</v>
      </c>
      <c r="O159" s="103"/>
      <c r="P159" s="104"/>
      <c r="T159" s="120"/>
    </row>
    <row r="160" s="120" customFormat="true" ht="27.75" hidden="false" customHeight="true" outlineLevel="0" collapsed="false">
      <c r="A160" s="177" t="n">
        <v>8</v>
      </c>
      <c r="B160" s="91" t="s">
        <v>113</v>
      </c>
      <c r="C160" s="92" t="s">
        <v>114</v>
      </c>
      <c r="D160" s="91" t="s">
        <v>69</v>
      </c>
      <c r="E160" s="256" t="n">
        <f aca="false">E148*2.5</f>
        <v>15</v>
      </c>
      <c r="F160" s="228" t="n">
        <f aca="false">7.77/100</f>
        <v>0.0777</v>
      </c>
      <c r="G160" s="95" t="n">
        <f aca="false">F160*$F$4</f>
        <v>0.136364277</v>
      </c>
      <c r="H160" s="182" t="n">
        <v>0</v>
      </c>
      <c r="I160" s="183" t="n">
        <f aca="false">H160*$F$5</f>
        <v>0</v>
      </c>
      <c r="J160" s="184" t="s">
        <v>115</v>
      </c>
      <c r="K160" s="91" t="s">
        <v>69</v>
      </c>
      <c r="L160" s="185" t="n">
        <v>1.03</v>
      </c>
      <c r="M160" s="182" t="n">
        <f aca="false">E160*L160</f>
        <v>15.45</v>
      </c>
      <c r="N160" s="142" t="n">
        <v>0.0419444444444444</v>
      </c>
      <c r="O160" s="153" t="n">
        <f aca="false">L160*N160*1.14597+G160+I160</f>
        <v>0.18587336425</v>
      </c>
      <c r="P160" s="104" t="n">
        <f aca="false">E160*O160</f>
        <v>2.78810046375</v>
      </c>
      <c r="S160" s="229"/>
      <c r="T160" s="105"/>
    </row>
    <row r="161" s="105" customFormat="true" ht="21" hidden="false" customHeight="true" outlineLevel="0" collapsed="false">
      <c r="A161" s="196" t="n">
        <v>9</v>
      </c>
      <c r="B161" s="230" t="s">
        <v>116</v>
      </c>
      <c r="C161" s="231" t="s">
        <v>117</v>
      </c>
      <c r="D161" s="90" t="s">
        <v>118</v>
      </c>
      <c r="E161" s="247" t="n">
        <f aca="false">3.14*0.114*6.5*E148/100</f>
        <v>0.1396044</v>
      </c>
      <c r="F161" s="198" t="n">
        <v>8.3</v>
      </c>
      <c r="G161" s="95" t="n">
        <f aca="false">F161*$F$4</f>
        <v>14.566583</v>
      </c>
      <c r="H161" s="198" t="n">
        <v>0.01</v>
      </c>
      <c r="I161" s="95" t="n">
        <f aca="false">H161*$F$5</f>
        <v>0.0264025</v>
      </c>
      <c r="J161" s="199" t="s">
        <v>119</v>
      </c>
      <c r="K161" s="196" t="s">
        <v>120</v>
      </c>
      <c r="L161" s="198" t="n">
        <v>19.3</v>
      </c>
      <c r="M161" s="101" t="n">
        <f aca="false">E161*L161</f>
        <v>2.69436492</v>
      </c>
      <c r="N161" s="102" t="n">
        <v>1.30555555555556</v>
      </c>
      <c r="O161" s="233" t="n">
        <f aca="false">((L161*N161)+(L162*N162))*1.14597+G161+I161</f>
        <v>49.31523985</v>
      </c>
      <c r="P161" s="192" t="n">
        <f aca="false">E161*O161</f>
        <v>6.88462447011534</v>
      </c>
    </row>
    <row r="162" s="105" customFormat="true" ht="16.5" hidden="false" customHeight="true" outlineLevel="0" collapsed="false">
      <c r="A162" s="234"/>
      <c r="B162" s="235"/>
      <c r="C162" s="231"/>
      <c r="D162" s="90"/>
      <c r="E162" s="247"/>
      <c r="F162" s="118"/>
      <c r="G162" s="115"/>
      <c r="H162" s="118"/>
      <c r="I162" s="115"/>
      <c r="J162" s="236" t="s">
        <v>121</v>
      </c>
      <c r="K162" s="234" t="s">
        <v>120</v>
      </c>
      <c r="L162" s="118" t="n">
        <v>6.4</v>
      </c>
      <c r="M162" s="114" t="n">
        <f aca="false">E161*L162</f>
        <v>0.89346816</v>
      </c>
      <c r="N162" s="119" t="n">
        <v>0.797222222222222</v>
      </c>
      <c r="O162" s="233"/>
      <c r="P162" s="192"/>
    </row>
    <row r="163" s="105" customFormat="true" ht="21" hidden="false" customHeight="true" outlineLevel="0" collapsed="false">
      <c r="A163" s="238" t="n">
        <v>10</v>
      </c>
      <c r="B163" s="239" t="s">
        <v>116</v>
      </c>
      <c r="C163" s="240" t="s">
        <v>122</v>
      </c>
      <c r="D163" s="234" t="s">
        <v>118</v>
      </c>
      <c r="E163" s="248" t="n">
        <f aca="false">3.14*0.042*1.5/100*E148</f>
        <v>0.0118692</v>
      </c>
      <c r="F163" s="208" t="n">
        <v>8.3</v>
      </c>
      <c r="G163" s="108" t="n">
        <f aca="false">F163*$F$4</f>
        <v>14.566583</v>
      </c>
      <c r="H163" s="208" t="n">
        <v>0.01</v>
      </c>
      <c r="I163" s="108" t="n">
        <f aca="false">H163*$F$5</f>
        <v>0.0264025</v>
      </c>
      <c r="J163" s="199" t="s">
        <v>119</v>
      </c>
      <c r="K163" s="238" t="s">
        <v>120</v>
      </c>
      <c r="L163" s="208" t="n">
        <v>19.3</v>
      </c>
      <c r="M163" s="107" t="n">
        <f aca="false">E163*L163</f>
        <v>0.22907556</v>
      </c>
      <c r="N163" s="102" t="n">
        <v>1.30555555555556</v>
      </c>
      <c r="O163" s="242" t="n">
        <f aca="false">((L163*N163)+(L164*N164))*1.14597+G163+I163</f>
        <v>49.31523985</v>
      </c>
      <c r="P163" s="243" t="n">
        <f aca="false">E163*O163</f>
        <v>0.58533244482762</v>
      </c>
    </row>
    <row r="164" s="105" customFormat="true" ht="21" hidden="false" customHeight="true" outlineLevel="0" collapsed="false">
      <c r="A164" s="234"/>
      <c r="B164" s="244"/>
      <c r="C164" s="240"/>
      <c r="D164" s="234"/>
      <c r="E164" s="118"/>
      <c r="F164" s="118"/>
      <c r="G164" s="115"/>
      <c r="H164" s="118"/>
      <c r="I164" s="115"/>
      <c r="J164" s="236" t="s">
        <v>121</v>
      </c>
      <c r="K164" s="234" t="s">
        <v>120</v>
      </c>
      <c r="L164" s="118" t="n">
        <v>6.4</v>
      </c>
      <c r="M164" s="114" t="n">
        <f aca="false">E163*L164</f>
        <v>0.07596288</v>
      </c>
      <c r="N164" s="119" t="n">
        <v>0.797222222222222</v>
      </c>
      <c r="O164" s="242"/>
      <c r="P164" s="243"/>
    </row>
    <row r="165" s="175" customFormat="true" ht="19.5" hidden="false" customHeight="true" outlineLevel="0" collapsed="false">
      <c r="A165" s="164"/>
      <c r="B165" s="165"/>
      <c r="C165" s="166" t="s">
        <v>92</v>
      </c>
      <c r="D165" s="167"/>
      <c r="E165" s="168"/>
      <c r="F165" s="169"/>
      <c r="G165" s="169"/>
      <c r="H165" s="170"/>
      <c r="I165" s="170"/>
      <c r="J165" s="166"/>
      <c r="K165" s="167"/>
      <c r="L165" s="171"/>
      <c r="M165" s="168"/>
      <c r="N165" s="172"/>
      <c r="O165" s="172"/>
      <c r="P165" s="173" t="n">
        <f aca="false">SUM(P149:P164)</f>
        <v>435.350434108668</v>
      </c>
      <c r="T165" s="176"/>
    </row>
    <row r="166" s="120" customFormat="true" ht="23.25" hidden="false" customHeight="true" outlineLevel="0" collapsed="false">
      <c r="A166" s="177"/>
      <c r="B166" s="91"/>
      <c r="C166" s="178" t="s">
        <v>133</v>
      </c>
      <c r="D166" s="249"/>
      <c r="E166" s="179" t="n">
        <v>3</v>
      </c>
      <c r="F166" s="180"/>
      <c r="G166" s="181"/>
      <c r="H166" s="182"/>
      <c r="I166" s="183"/>
      <c r="J166" s="184"/>
      <c r="K166" s="91"/>
      <c r="L166" s="185"/>
      <c r="M166" s="182"/>
      <c r="N166" s="186"/>
      <c r="O166" s="153"/>
      <c r="P166" s="104"/>
    </row>
    <row r="167" s="120" customFormat="true" ht="27" hidden="false" customHeight="true" outlineLevel="0" collapsed="false">
      <c r="A167" s="187" t="n">
        <v>1</v>
      </c>
      <c r="B167" s="91" t="s">
        <v>94</v>
      </c>
      <c r="C167" s="188" t="s">
        <v>95</v>
      </c>
      <c r="D167" s="90" t="s">
        <v>96</v>
      </c>
      <c r="E167" s="182" t="n">
        <f aca="false">0.4*0.4*1*E166</f>
        <v>0.48</v>
      </c>
      <c r="F167" s="182" t="n">
        <v>2.05</v>
      </c>
      <c r="G167" s="95" t="n">
        <f aca="false">F167*$F$4</f>
        <v>3.5977705</v>
      </c>
      <c r="H167" s="182" t="n">
        <v>0</v>
      </c>
      <c r="I167" s="181" t="n">
        <f aca="false">H167*$F$5</f>
        <v>0</v>
      </c>
      <c r="J167" s="184"/>
      <c r="K167" s="91"/>
      <c r="L167" s="185"/>
      <c r="M167" s="182"/>
      <c r="N167" s="190"/>
      <c r="O167" s="191" t="n">
        <f aca="false">L167*N167*1.14597+G167+I167</f>
        <v>3.5977705</v>
      </c>
      <c r="P167" s="192" t="n">
        <f aca="false">E167*O167</f>
        <v>1.72692984</v>
      </c>
      <c r="T167" s="105"/>
    </row>
    <row r="168" s="105" customFormat="true" ht="27" hidden="false" customHeight="true" outlineLevel="0" collapsed="false">
      <c r="A168" s="193" t="n">
        <v>2</v>
      </c>
      <c r="B168" s="194" t="s">
        <v>97</v>
      </c>
      <c r="C168" s="195" t="s">
        <v>98</v>
      </c>
      <c r="D168" s="196" t="s">
        <v>99</v>
      </c>
      <c r="E168" s="198" t="n">
        <f aca="false">0.4*0.4*1*E166</f>
        <v>0.48</v>
      </c>
      <c r="F168" s="198" t="n">
        <v>2.45</v>
      </c>
      <c r="G168" s="95" t="n">
        <f aca="false">F168*$F$4</f>
        <v>4.2997745</v>
      </c>
      <c r="H168" s="198" t="n">
        <v>0.37</v>
      </c>
      <c r="I168" s="181" t="n">
        <f aca="false">H168*$F$5</f>
        <v>0.9768925</v>
      </c>
      <c r="J168" s="199" t="s">
        <v>100</v>
      </c>
      <c r="K168" s="196" t="s">
        <v>99</v>
      </c>
      <c r="L168" s="198" t="n">
        <v>1.02</v>
      </c>
      <c r="M168" s="101" t="n">
        <f aca="false">E168*L168</f>
        <v>0.4896</v>
      </c>
      <c r="N168" s="200" t="n">
        <v>22.4166666666667</v>
      </c>
      <c r="O168" s="191" t="n">
        <f aca="false">((L168*N168))*1.14597+G168+I168</f>
        <v>31.47927105</v>
      </c>
      <c r="P168" s="201" t="n">
        <f aca="false">E168*O168</f>
        <v>15.110050104</v>
      </c>
      <c r="T168" s="120"/>
    </row>
    <row r="169" s="120" customFormat="true" ht="27" hidden="false" customHeight="true" outlineLevel="0" collapsed="false">
      <c r="A169" s="187" t="n">
        <v>3</v>
      </c>
      <c r="B169" s="91" t="s">
        <v>101</v>
      </c>
      <c r="C169" s="92" t="s">
        <v>102</v>
      </c>
      <c r="D169" s="91" t="s">
        <v>74</v>
      </c>
      <c r="E169" s="182" t="n">
        <f aca="false">E166</f>
        <v>3</v>
      </c>
      <c r="F169" s="140" t="n">
        <f aca="false">0.22*7.5</f>
        <v>1.65</v>
      </c>
      <c r="G169" s="202" t="n">
        <f aca="false">F169*$F$4</f>
        <v>2.8957665</v>
      </c>
      <c r="H169" s="203" t="n">
        <f aca="false">0.04*7.5</f>
        <v>0.3</v>
      </c>
      <c r="I169" s="181" t="n">
        <f aca="false">H169*$F$5</f>
        <v>0.792075</v>
      </c>
      <c r="J169" s="184" t="s">
        <v>103</v>
      </c>
      <c r="K169" s="91" t="s">
        <v>69</v>
      </c>
      <c r="L169" s="185" t="n">
        <v>7.5</v>
      </c>
      <c r="M169" s="182" t="n">
        <f aca="false">E169*L169</f>
        <v>22.5</v>
      </c>
      <c r="N169" s="204" t="n">
        <v>3.07246666666667</v>
      </c>
      <c r="O169" s="191" t="n">
        <f aca="false">L169*N169*1.14597+G169+I169</f>
        <v>30.095001195</v>
      </c>
      <c r="P169" s="192" t="n">
        <f aca="false">E169*O169</f>
        <v>90.285003585</v>
      </c>
      <c r="T169" s="105"/>
    </row>
    <row r="170" s="105" customFormat="true" ht="18" hidden="false" customHeight="true" outlineLevel="0" collapsed="false">
      <c r="A170" s="90" t="n">
        <v>4</v>
      </c>
      <c r="B170" s="91" t="s">
        <v>104</v>
      </c>
      <c r="C170" s="92" t="s">
        <v>124</v>
      </c>
      <c r="D170" s="90" t="s">
        <v>74</v>
      </c>
      <c r="E170" s="101" t="n">
        <f aca="false">E166</f>
        <v>3</v>
      </c>
      <c r="F170" s="96" t="n">
        <f aca="false">0.19*1.7</f>
        <v>0.323</v>
      </c>
      <c r="G170" s="95" t="n">
        <f aca="false">F170*$F$4</f>
        <v>0.56686823</v>
      </c>
      <c r="H170" s="96" t="n">
        <f aca="false">0.02*1.7</f>
        <v>0.034</v>
      </c>
      <c r="I170" s="95" t="n">
        <f aca="false">H170*$F$5</f>
        <v>0.0897685</v>
      </c>
      <c r="J170" s="98" t="s">
        <v>106</v>
      </c>
      <c r="K170" s="99" t="s">
        <v>69</v>
      </c>
      <c r="L170" s="198" t="n">
        <v>1.5</v>
      </c>
      <c r="M170" s="101" t="n">
        <f aca="false">E170*L170</f>
        <v>4.5</v>
      </c>
      <c r="N170" s="206" t="n">
        <v>0.923</v>
      </c>
      <c r="O170" s="103" t="n">
        <f aca="false">((L170*N170)+(L172*N172)+(L171*N171))*1.14597+G170+I170</f>
        <v>2.6150192421</v>
      </c>
      <c r="P170" s="104" t="n">
        <f aca="false">E170*O170</f>
        <v>7.8450577263</v>
      </c>
    </row>
    <row r="171" s="105" customFormat="true" ht="18" hidden="false" customHeight="true" outlineLevel="0" collapsed="false">
      <c r="A171" s="90"/>
      <c r="B171" s="91"/>
      <c r="C171" s="92"/>
      <c r="D171" s="90"/>
      <c r="E171" s="107"/>
      <c r="F171" s="107"/>
      <c r="G171" s="108"/>
      <c r="H171" s="107"/>
      <c r="I171" s="108"/>
      <c r="J171" s="207" t="s">
        <v>107</v>
      </c>
      <c r="K171" s="110" t="s">
        <v>69</v>
      </c>
      <c r="L171" s="208" t="n">
        <v>0.2</v>
      </c>
      <c r="M171" s="107" t="n">
        <f aca="false">E170*L171</f>
        <v>0.6</v>
      </c>
      <c r="N171" s="209" t="n">
        <f aca="false">0.3*0.158</f>
        <v>0.0474</v>
      </c>
      <c r="O171" s="103"/>
      <c r="P171" s="104"/>
    </row>
    <row r="172" s="105" customFormat="true" ht="18" hidden="false" customHeight="true" outlineLevel="0" collapsed="false">
      <c r="A172" s="90"/>
      <c r="B172" s="91"/>
      <c r="C172" s="92"/>
      <c r="D172" s="90"/>
      <c r="E172" s="114"/>
      <c r="F172" s="114"/>
      <c r="G172" s="115"/>
      <c r="H172" s="114"/>
      <c r="I172" s="115"/>
      <c r="J172" s="210" t="s">
        <v>108</v>
      </c>
      <c r="K172" s="117" t="s">
        <v>69</v>
      </c>
      <c r="L172" s="118" t="n">
        <v>0.3</v>
      </c>
      <c r="M172" s="114" t="n">
        <f aca="false">E170*L172</f>
        <v>0.9</v>
      </c>
      <c r="N172" s="211" t="n">
        <v>1.04983333333333</v>
      </c>
      <c r="O172" s="103"/>
      <c r="P172" s="104"/>
      <c r="T172" s="120"/>
    </row>
    <row r="173" s="120" customFormat="true" ht="56.25" hidden="false" customHeight="true" outlineLevel="0" collapsed="false">
      <c r="A173" s="91" t="n">
        <v>5</v>
      </c>
      <c r="B173" s="212" t="s">
        <v>109</v>
      </c>
      <c r="C173" s="188" t="s">
        <v>110</v>
      </c>
      <c r="D173" s="91" t="s">
        <v>111</v>
      </c>
      <c r="E173" s="182" t="n">
        <f aca="false">E166</f>
        <v>3</v>
      </c>
      <c r="F173" s="182" t="n">
        <f aca="false">58.7/100</f>
        <v>0.587</v>
      </c>
      <c r="G173" s="181" t="n">
        <f aca="false">F173*$F$4</f>
        <v>1.03019087</v>
      </c>
      <c r="H173" s="182" t="n">
        <f aca="false">49.4/100</f>
        <v>0.494</v>
      </c>
      <c r="I173" s="181" t="n">
        <f aca="false">H173*$F$5</f>
        <v>1.3042835</v>
      </c>
      <c r="J173" s="92" t="s">
        <v>112</v>
      </c>
      <c r="K173" s="91" t="s">
        <v>74</v>
      </c>
      <c r="L173" s="182" t="n">
        <v>1</v>
      </c>
      <c r="M173" s="182" t="n">
        <f aca="false">E173*L173</f>
        <v>3</v>
      </c>
      <c r="N173" s="213" t="n">
        <v>14.75</v>
      </c>
      <c r="O173" s="214" t="n">
        <f aca="false">L173*N173*1.14597+G173+I173</f>
        <v>19.23753187</v>
      </c>
      <c r="P173" s="192" t="n">
        <f aca="false">E173*O173</f>
        <v>57.71259561</v>
      </c>
      <c r="T173" s="215"/>
    </row>
    <row r="174" s="215" customFormat="true" ht="30" hidden="false" customHeight="true" outlineLevel="0" collapsed="false">
      <c r="A174" s="216" t="n">
        <v>6</v>
      </c>
      <c r="B174" s="177" t="s">
        <v>72</v>
      </c>
      <c r="C174" s="123" t="s">
        <v>73</v>
      </c>
      <c r="D174" s="177" t="s">
        <v>74</v>
      </c>
      <c r="E174" s="218" t="n">
        <f aca="false">E166</f>
        <v>3</v>
      </c>
      <c r="F174" s="218" t="n">
        <v>0</v>
      </c>
      <c r="G174" s="183" t="n">
        <f aca="false">F174*$F$4</f>
        <v>0</v>
      </c>
      <c r="H174" s="218" t="n">
        <v>0</v>
      </c>
      <c r="I174" s="183" t="n">
        <f aca="false">H174*$F$5</f>
        <v>0</v>
      </c>
      <c r="J174" s="219" t="s">
        <v>75</v>
      </c>
      <c r="K174" s="177" t="s">
        <v>74</v>
      </c>
      <c r="L174" s="220" t="n">
        <v>1</v>
      </c>
      <c r="M174" s="218" t="n">
        <f aca="false">E174*L174</f>
        <v>3</v>
      </c>
      <c r="N174" s="221" t="n">
        <v>0.45</v>
      </c>
      <c r="O174" s="222" t="n">
        <f aca="false">L174*N174*1.14597+G174+I174</f>
        <v>0.5156865</v>
      </c>
      <c r="P174" s="223" t="n">
        <f aca="false">E174*O174</f>
        <v>1.5470595</v>
      </c>
      <c r="R174" s="224"/>
      <c r="T174" s="225"/>
    </row>
    <row r="175" s="105" customFormat="true" ht="15.75" hidden="false" customHeight="true" outlineLevel="0" collapsed="false">
      <c r="A175" s="90" t="n">
        <v>7</v>
      </c>
      <c r="B175" s="91" t="s">
        <v>65</v>
      </c>
      <c r="C175" s="226" t="s">
        <v>125</v>
      </c>
      <c r="D175" s="227" t="s">
        <v>67</v>
      </c>
      <c r="E175" s="93" t="n">
        <f aca="false">36+90</f>
        <v>126</v>
      </c>
      <c r="F175" s="94" t="n">
        <v>0.017</v>
      </c>
      <c r="G175" s="95" t="n">
        <f aca="false">F175*$F$4</f>
        <v>0.02983517</v>
      </c>
      <c r="H175" s="96" t="n">
        <v>0</v>
      </c>
      <c r="I175" s="97" t="n">
        <f aca="false">H175*$F$5</f>
        <v>0</v>
      </c>
      <c r="J175" s="98" t="s">
        <v>126</v>
      </c>
      <c r="K175" s="99" t="s">
        <v>69</v>
      </c>
      <c r="L175" s="100" t="n">
        <v>1.03</v>
      </c>
      <c r="M175" s="101" t="n">
        <f aca="false">E175*L175</f>
        <v>129.78</v>
      </c>
      <c r="N175" s="102" t="n">
        <v>0.217083333333333</v>
      </c>
      <c r="O175" s="103" t="n">
        <f aca="false">((L175*N175)+(L177*N177)+(L176*N176))*1.14597+G175+I175</f>
        <v>0.437937051425</v>
      </c>
      <c r="P175" s="104" t="n">
        <f aca="false">E175*O175</f>
        <v>55.18006847955</v>
      </c>
    </row>
    <row r="176" s="105" customFormat="true" ht="15.75" hidden="false" customHeight="true" outlineLevel="0" collapsed="false">
      <c r="A176" s="90"/>
      <c r="B176" s="91"/>
      <c r="C176" s="226"/>
      <c r="D176" s="227"/>
      <c r="E176" s="106"/>
      <c r="F176" s="107"/>
      <c r="G176" s="108"/>
      <c r="H176" s="107"/>
      <c r="I176" s="108"/>
      <c r="J176" s="109" t="s">
        <v>70</v>
      </c>
      <c r="K176" s="110" t="s">
        <v>69</v>
      </c>
      <c r="L176" s="111" t="n">
        <v>1.03</v>
      </c>
      <c r="M176" s="107" t="n">
        <f aca="false">E175*L176</f>
        <v>129.78</v>
      </c>
      <c r="N176" s="246" t="n">
        <v>0.113</v>
      </c>
      <c r="O176" s="103"/>
      <c r="P176" s="104"/>
    </row>
    <row r="177" s="105" customFormat="true" ht="20.25" hidden="false" customHeight="true" outlineLevel="0" collapsed="false">
      <c r="A177" s="90"/>
      <c r="B177" s="91"/>
      <c r="C177" s="226"/>
      <c r="D177" s="227"/>
      <c r="E177" s="113"/>
      <c r="F177" s="114"/>
      <c r="G177" s="115"/>
      <c r="H177" s="114"/>
      <c r="I177" s="115"/>
      <c r="J177" s="116" t="s">
        <v>71</v>
      </c>
      <c r="K177" s="117" t="s">
        <v>67</v>
      </c>
      <c r="L177" s="118" t="n">
        <v>0.4</v>
      </c>
      <c r="M177" s="114" t="n">
        <f aca="false">E175*L177</f>
        <v>50.4</v>
      </c>
      <c r="N177" s="119" t="n">
        <v>0.0403333333333333</v>
      </c>
      <c r="O177" s="103"/>
      <c r="P177" s="104"/>
      <c r="T177" s="120"/>
    </row>
    <row r="178" s="120" customFormat="true" ht="27.75" hidden="false" customHeight="true" outlineLevel="0" collapsed="false">
      <c r="A178" s="177" t="n">
        <v>8</v>
      </c>
      <c r="B178" s="91" t="s">
        <v>113</v>
      </c>
      <c r="C178" s="92" t="s">
        <v>114</v>
      </c>
      <c r="D178" s="91" t="s">
        <v>69</v>
      </c>
      <c r="E178" s="256" t="n">
        <f aca="false">E166*2.5</f>
        <v>7.5</v>
      </c>
      <c r="F178" s="228" t="n">
        <f aca="false">7.77/100</f>
        <v>0.0777</v>
      </c>
      <c r="G178" s="181" t="n">
        <f aca="false">F178*$F$4</f>
        <v>0.136364277</v>
      </c>
      <c r="H178" s="182" t="n">
        <v>0</v>
      </c>
      <c r="I178" s="183" t="n">
        <f aca="false">H178*$F$5</f>
        <v>0</v>
      </c>
      <c r="J178" s="184" t="s">
        <v>115</v>
      </c>
      <c r="K178" s="91" t="s">
        <v>69</v>
      </c>
      <c r="L178" s="185" t="n">
        <v>1.03</v>
      </c>
      <c r="M178" s="182" t="n">
        <f aca="false">E178*L178</f>
        <v>7.725</v>
      </c>
      <c r="N178" s="142" t="n">
        <v>0.0419444444444444</v>
      </c>
      <c r="O178" s="153" t="n">
        <f aca="false">L178*N178*1.14597+G178+I178</f>
        <v>0.18587336425</v>
      </c>
      <c r="P178" s="104" t="n">
        <f aca="false">E178*O178</f>
        <v>1.394050231875</v>
      </c>
      <c r="S178" s="229"/>
      <c r="T178" s="105"/>
    </row>
    <row r="179" s="105" customFormat="true" ht="21" hidden="false" customHeight="true" outlineLevel="0" collapsed="false">
      <c r="A179" s="196" t="n">
        <v>9</v>
      </c>
      <c r="B179" s="230" t="s">
        <v>116</v>
      </c>
      <c r="C179" s="231" t="s">
        <v>117</v>
      </c>
      <c r="D179" s="90" t="s">
        <v>118</v>
      </c>
      <c r="E179" s="247" t="n">
        <f aca="false">3.14*0.114*6.5*E166/100</f>
        <v>0.0698022</v>
      </c>
      <c r="F179" s="198" t="n">
        <v>8.3</v>
      </c>
      <c r="G179" s="95" t="n">
        <f aca="false">F179*$F$4</f>
        <v>14.566583</v>
      </c>
      <c r="H179" s="198" t="n">
        <v>0.01</v>
      </c>
      <c r="I179" s="95" t="n">
        <f aca="false">H179*$F$5</f>
        <v>0.0264025</v>
      </c>
      <c r="J179" s="199" t="s">
        <v>119</v>
      </c>
      <c r="K179" s="196" t="s">
        <v>120</v>
      </c>
      <c r="L179" s="198" t="n">
        <v>19.3</v>
      </c>
      <c r="M179" s="101" t="n">
        <f aca="false">E179*L179</f>
        <v>1.34718246</v>
      </c>
      <c r="N179" s="102" t="n">
        <v>1.30555555555556</v>
      </c>
      <c r="O179" s="233" t="n">
        <f aca="false">((L179*N179)+(L180*N180))*1.14597+G179+I179</f>
        <v>49.31523985</v>
      </c>
      <c r="P179" s="192" t="n">
        <f aca="false">E179*O179</f>
        <v>3.44231223505767</v>
      </c>
    </row>
    <row r="180" s="105" customFormat="true" ht="16.5" hidden="false" customHeight="true" outlineLevel="0" collapsed="false">
      <c r="A180" s="234"/>
      <c r="B180" s="235"/>
      <c r="C180" s="231"/>
      <c r="D180" s="90"/>
      <c r="E180" s="247"/>
      <c r="F180" s="118"/>
      <c r="G180" s="115"/>
      <c r="H180" s="118"/>
      <c r="I180" s="115"/>
      <c r="J180" s="236" t="s">
        <v>121</v>
      </c>
      <c r="K180" s="234" t="s">
        <v>120</v>
      </c>
      <c r="L180" s="118" t="n">
        <v>6.4</v>
      </c>
      <c r="M180" s="114" t="n">
        <f aca="false">E179*L180</f>
        <v>0.44673408</v>
      </c>
      <c r="N180" s="119" t="n">
        <v>0.797222222222222</v>
      </c>
      <c r="O180" s="233"/>
      <c r="P180" s="192"/>
    </row>
    <row r="181" s="105" customFormat="true" ht="21" hidden="false" customHeight="true" outlineLevel="0" collapsed="false">
      <c r="A181" s="238" t="n">
        <v>10</v>
      </c>
      <c r="B181" s="239" t="s">
        <v>116</v>
      </c>
      <c r="C181" s="240" t="s">
        <v>122</v>
      </c>
      <c r="D181" s="234" t="s">
        <v>118</v>
      </c>
      <c r="E181" s="248" t="n">
        <f aca="false">3.14*0.042*1.5/100*E166</f>
        <v>0.0059346</v>
      </c>
      <c r="F181" s="208" t="n">
        <v>8.3</v>
      </c>
      <c r="G181" s="108" t="n">
        <f aca="false">F181*$F$4</f>
        <v>14.566583</v>
      </c>
      <c r="H181" s="208" t="n">
        <v>0.01</v>
      </c>
      <c r="I181" s="108" t="n">
        <f aca="false">H181*$F$5</f>
        <v>0.0264025</v>
      </c>
      <c r="J181" s="199" t="s">
        <v>119</v>
      </c>
      <c r="K181" s="238" t="s">
        <v>120</v>
      </c>
      <c r="L181" s="208" t="n">
        <v>19.3</v>
      </c>
      <c r="M181" s="107" t="n">
        <f aca="false">E181*L181</f>
        <v>0.11453778</v>
      </c>
      <c r="N181" s="102" t="n">
        <v>1.30555555555556</v>
      </c>
      <c r="O181" s="242" t="n">
        <f aca="false">((L181*N181)+(L182*N182))*1.14597+G181+I181</f>
        <v>49.31523985</v>
      </c>
      <c r="P181" s="243" t="n">
        <f aca="false">E181*O181</f>
        <v>0.29266622241381</v>
      </c>
    </row>
    <row r="182" s="105" customFormat="true" ht="21" hidden="false" customHeight="true" outlineLevel="0" collapsed="false">
      <c r="A182" s="234"/>
      <c r="B182" s="244"/>
      <c r="C182" s="240"/>
      <c r="D182" s="234"/>
      <c r="E182" s="118"/>
      <c r="F182" s="118"/>
      <c r="G182" s="115"/>
      <c r="H182" s="118"/>
      <c r="I182" s="115"/>
      <c r="J182" s="236" t="s">
        <v>121</v>
      </c>
      <c r="K182" s="234" t="s">
        <v>120</v>
      </c>
      <c r="L182" s="118" t="n">
        <v>6.4</v>
      </c>
      <c r="M182" s="114" t="n">
        <f aca="false">E181*L182</f>
        <v>0.03798144</v>
      </c>
      <c r="N182" s="119" t="n">
        <v>0.797222222222222</v>
      </c>
      <c r="O182" s="242"/>
      <c r="P182" s="243"/>
    </row>
    <row r="183" s="175" customFormat="true" ht="19.5" hidden="false" customHeight="true" outlineLevel="0" collapsed="false">
      <c r="A183" s="164"/>
      <c r="B183" s="165"/>
      <c r="C183" s="166" t="s">
        <v>92</v>
      </c>
      <c r="D183" s="167"/>
      <c r="E183" s="168"/>
      <c r="F183" s="169"/>
      <c r="G183" s="169"/>
      <c r="H183" s="170"/>
      <c r="I183" s="170"/>
      <c r="J183" s="166"/>
      <c r="K183" s="167"/>
      <c r="L183" s="171"/>
      <c r="M183" s="168"/>
      <c r="N183" s="172"/>
      <c r="O183" s="172"/>
      <c r="P183" s="173" t="n">
        <f aca="false">SUM(P167:P182)</f>
        <v>234.535793534197</v>
      </c>
      <c r="T183" s="176"/>
    </row>
    <row r="184" s="120" customFormat="true" ht="23.25" hidden="false" customHeight="true" outlineLevel="0" collapsed="false">
      <c r="A184" s="177"/>
      <c r="B184" s="91"/>
      <c r="C184" s="178" t="s">
        <v>134</v>
      </c>
      <c r="D184" s="249"/>
      <c r="E184" s="179" t="n">
        <v>5</v>
      </c>
      <c r="F184" s="180"/>
      <c r="G184" s="181"/>
      <c r="H184" s="182"/>
      <c r="I184" s="183"/>
      <c r="J184" s="184"/>
      <c r="K184" s="91"/>
      <c r="L184" s="185"/>
      <c r="M184" s="182"/>
      <c r="N184" s="186"/>
      <c r="O184" s="153"/>
      <c r="P184" s="104"/>
    </row>
    <row r="185" s="120" customFormat="true" ht="27" hidden="false" customHeight="true" outlineLevel="0" collapsed="false">
      <c r="A185" s="187" t="n">
        <v>1</v>
      </c>
      <c r="B185" s="91" t="s">
        <v>94</v>
      </c>
      <c r="C185" s="188" t="s">
        <v>95</v>
      </c>
      <c r="D185" s="90" t="s">
        <v>96</v>
      </c>
      <c r="E185" s="182" t="n">
        <f aca="false">0.4*0.4*1*E184</f>
        <v>0.8</v>
      </c>
      <c r="F185" s="182" t="n">
        <v>2.05</v>
      </c>
      <c r="G185" s="95" t="n">
        <f aca="false">F185*$F$4</f>
        <v>3.5977705</v>
      </c>
      <c r="H185" s="182" t="n">
        <v>0</v>
      </c>
      <c r="I185" s="181" t="n">
        <f aca="false">H185*$F$5</f>
        <v>0</v>
      </c>
      <c r="J185" s="184"/>
      <c r="K185" s="91"/>
      <c r="L185" s="185"/>
      <c r="M185" s="182"/>
      <c r="N185" s="190"/>
      <c r="O185" s="191" t="n">
        <f aca="false">L185*N185*1.14597+G185+I185</f>
        <v>3.5977705</v>
      </c>
      <c r="P185" s="192" t="n">
        <f aca="false">E185*O185</f>
        <v>2.8782164</v>
      </c>
      <c r="T185" s="105"/>
    </row>
    <row r="186" s="105" customFormat="true" ht="27" hidden="false" customHeight="true" outlineLevel="0" collapsed="false">
      <c r="A186" s="193" t="n">
        <v>2</v>
      </c>
      <c r="B186" s="194" t="s">
        <v>97</v>
      </c>
      <c r="C186" s="195" t="s">
        <v>98</v>
      </c>
      <c r="D186" s="196" t="s">
        <v>99</v>
      </c>
      <c r="E186" s="198" t="n">
        <f aca="false">0.4*0.4*1*E184</f>
        <v>0.8</v>
      </c>
      <c r="F186" s="198" t="n">
        <v>2.45</v>
      </c>
      <c r="G186" s="95" t="n">
        <f aca="false">F186*$F$4</f>
        <v>4.2997745</v>
      </c>
      <c r="H186" s="198" t="n">
        <v>0.37</v>
      </c>
      <c r="I186" s="181" t="n">
        <f aca="false">H186*$F$5</f>
        <v>0.9768925</v>
      </c>
      <c r="J186" s="199" t="s">
        <v>100</v>
      </c>
      <c r="K186" s="196" t="s">
        <v>99</v>
      </c>
      <c r="L186" s="198" t="n">
        <v>1.02</v>
      </c>
      <c r="M186" s="101" t="n">
        <f aca="false">E186*L186</f>
        <v>0.816</v>
      </c>
      <c r="N186" s="200" t="n">
        <v>22.4166666666667</v>
      </c>
      <c r="O186" s="191" t="n">
        <f aca="false">((L186*N186))*1.14597+G186+I186</f>
        <v>31.47927105</v>
      </c>
      <c r="P186" s="201" t="n">
        <f aca="false">E186*O186</f>
        <v>25.18341684</v>
      </c>
      <c r="T186" s="120"/>
    </row>
    <row r="187" s="120" customFormat="true" ht="27" hidden="false" customHeight="true" outlineLevel="0" collapsed="false">
      <c r="A187" s="187" t="n">
        <v>3</v>
      </c>
      <c r="B187" s="91" t="s">
        <v>101</v>
      </c>
      <c r="C187" s="92" t="s">
        <v>102</v>
      </c>
      <c r="D187" s="91" t="s">
        <v>74</v>
      </c>
      <c r="E187" s="182" t="n">
        <f aca="false">E184</f>
        <v>5</v>
      </c>
      <c r="F187" s="140" t="n">
        <f aca="false">0.22*7.5</f>
        <v>1.65</v>
      </c>
      <c r="G187" s="202" t="n">
        <f aca="false">F187*$F$4</f>
        <v>2.8957665</v>
      </c>
      <c r="H187" s="203" t="n">
        <f aca="false">0.04*7.5</f>
        <v>0.3</v>
      </c>
      <c r="I187" s="181" t="n">
        <f aca="false">H187*$F$5</f>
        <v>0.792075</v>
      </c>
      <c r="J187" s="184" t="s">
        <v>103</v>
      </c>
      <c r="K187" s="91" t="s">
        <v>69</v>
      </c>
      <c r="L187" s="185" t="n">
        <v>7.5</v>
      </c>
      <c r="M187" s="182" t="n">
        <f aca="false">E187*L187</f>
        <v>37.5</v>
      </c>
      <c r="N187" s="204" t="n">
        <v>3.07246666666667</v>
      </c>
      <c r="O187" s="191" t="n">
        <f aca="false">L187*N187*1.14597+G187+I187</f>
        <v>30.095001195</v>
      </c>
      <c r="P187" s="192" t="n">
        <f aca="false">E187*O187</f>
        <v>150.475005975</v>
      </c>
      <c r="T187" s="105"/>
    </row>
    <row r="188" s="105" customFormat="true" ht="18" hidden="false" customHeight="true" outlineLevel="0" collapsed="false">
      <c r="A188" s="90" t="n">
        <v>4</v>
      </c>
      <c r="B188" s="91" t="s">
        <v>104</v>
      </c>
      <c r="C188" s="92" t="s">
        <v>124</v>
      </c>
      <c r="D188" s="90" t="s">
        <v>74</v>
      </c>
      <c r="E188" s="101" t="n">
        <f aca="false">E184</f>
        <v>5</v>
      </c>
      <c r="F188" s="96" t="n">
        <f aca="false">0.19*1.7</f>
        <v>0.323</v>
      </c>
      <c r="G188" s="95" t="n">
        <f aca="false">F188*$F$4</f>
        <v>0.56686823</v>
      </c>
      <c r="H188" s="96" t="n">
        <f aca="false">0.02*1.7</f>
        <v>0.034</v>
      </c>
      <c r="I188" s="95" t="n">
        <f aca="false">H188*$F$5</f>
        <v>0.0897685</v>
      </c>
      <c r="J188" s="98" t="s">
        <v>106</v>
      </c>
      <c r="K188" s="99" t="s">
        <v>69</v>
      </c>
      <c r="L188" s="198" t="n">
        <v>1.5</v>
      </c>
      <c r="M188" s="101" t="n">
        <f aca="false">E188*L188</f>
        <v>7.5</v>
      </c>
      <c r="N188" s="206" t="n">
        <v>0.923</v>
      </c>
      <c r="O188" s="103" t="n">
        <f aca="false">((L188*N188)+(L190*N190)+(L189*N189))*1.14597+G188+I188</f>
        <v>2.6150192421</v>
      </c>
      <c r="P188" s="104" t="n">
        <f aca="false">E188*O188</f>
        <v>13.0750962105</v>
      </c>
    </row>
    <row r="189" s="105" customFormat="true" ht="18" hidden="false" customHeight="true" outlineLevel="0" collapsed="false">
      <c r="A189" s="90"/>
      <c r="B189" s="91"/>
      <c r="C189" s="92"/>
      <c r="D189" s="90"/>
      <c r="E189" s="107"/>
      <c r="F189" s="107"/>
      <c r="G189" s="108"/>
      <c r="H189" s="107"/>
      <c r="I189" s="108"/>
      <c r="J189" s="207" t="s">
        <v>107</v>
      </c>
      <c r="K189" s="110" t="s">
        <v>69</v>
      </c>
      <c r="L189" s="208" t="n">
        <v>0.2</v>
      </c>
      <c r="M189" s="107" t="n">
        <f aca="false">E188*L189</f>
        <v>1</v>
      </c>
      <c r="N189" s="209" t="n">
        <f aca="false">0.3*0.158</f>
        <v>0.0474</v>
      </c>
      <c r="O189" s="103"/>
      <c r="P189" s="104"/>
    </row>
    <row r="190" s="105" customFormat="true" ht="18" hidden="false" customHeight="true" outlineLevel="0" collapsed="false">
      <c r="A190" s="90"/>
      <c r="B190" s="91"/>
      <c r="C190" s="92"/>
      <c r="D190" s="90"/>
      <c r="E190" s="114"/>
      <c r="F190" s="114"/>
      <c r="G190" s="115"/>
      <c r="H190" s="114"/>
      <c r="I190" s="115"/>
      <c r="J190" s="210" t="s">
        <v>108</v>
      </c>
      <c r="K190" s="117" t="s">
        <v>69</v>
      </c>
      <c r="L190" s="118" t="n">
        <v>0.3</v>
      </c>
      <c r="M190" s="114" t="n">
        <f aca="false">E188*L190</f>
        <v>1.5</v>
      </c>
      <c r="N190" s="211" t="n">
        <v>1.04983333333333</v>
      </c>
      <c r="O190" s="103"/>
      <c r="P190" s="104"/>
      <c r="T190" s="120"/>
    </row>
    <row r="191" s="120" customFormat="true" ht="56.25" hidden="false" customHeight="true" outlineLevel="0" collapsed="false">
      <c r="A191" s="91" t="n">
        <v>5</v>
      </c>
      <c r="B191" s="212" t="s">
        <v>109</v>
      </c>
      <c r="C191" s="188" t="s">
        <v>110</v>
      </c>
      <c r="D191" s="91" t="s">
        <v>111</v>
      </c>
      <c r="E191" s="182" t="n">
        <f aca="false">E184</f>
        <v>5</v>
      </c>
      <c r="F191" s="182" t="n">
        <f aca="false">58.7/100</f>
        <v>0.587</v>
      </c>
      <c r="G191" s="181" t="n">
        <f aca="false">F191*$F$4</f>
        <v>1.03019087</v>
      </c>
      <c r="H191" s="182" t="n">
        <f aca="false">49.4/100</f>
        <v>0.494</v>
      </c>
      <c r="I191" s="181" t="n">
        <f aca="false">H191*$F$5</f>
        <v>1.3042835</v>
      </c>
      <c r="J191" s="92" t="s">
        <v>112</v>
      </c>
      <c r="K191" s="91" t="s">
        <v>74</v>
      </c>
      <c r="L191" s="182" t="n">
        <v>1</v>
      </c>
      <c r="M191" s="182" t="n">
        <f aca="false">E191*L191</f>
        <v>5</v>
      </c>
      <c r="N191" s="213" t="n">
        <v>14.75</v>
      </c>
      <c r="O191" s="214" t="n">
        <f aca="false">L191*N191*1.14597+G191+I191</f>
        <v>19.23753187</v>
      </c>
      <c r="P191" s="192" t="n">
        <f aca="false">E191*O191</f>
        <v>96.18765935</v>
      </c>
      <c r="T191" s="215"/>
    </row>
    <row r="192" s="215" customFormat="true" ht="30" hidden="false" customHeight="true" outlineLevel="0" collapsed="false">
      <c r="A192" s="216" t="n">
        <v>6</v>
      </c>
      <c r="B192" s="177" t="s">
        <v>72</v>
      </c>
      <c r="C192" s="123" t="s">
        <v>73</v>
      </c>
      <c r="D192" s="177" t="s">
        <v>74</v>
      </c>
      <c r="E192" s="218" t="n">
        <f aca="false">E184</f>
        <v>5</v>
      </c>
      <c r="F192" s="218" t="n">
        <v>0</v>
      </c>
      <c r="G192" s="183" t="n">
        <f aca="false">F192*$F$4</f>
        <v>0</v>
      </c>
      <c r="H192" s="218" t="n">
        <v>0</v>
      </c>
      <c r="I192" s="183" t="n">
        <f aca="false">H192*$F$5</f>
        <v>0</v>
      </c>
      <c r="J192" s="219" t="s">
        <v>75</v>
      </c>
      <c r="K192" s="177" t="s">
        <v>74</v>
      </c>
      <c r="L192" s="220" t="n">
        <v>1</v>
      </c>
      <c r="M192" s="218" t="n">
        <f aca="false">E192*L192</f>
        <v>5</v>
      </c>
      <c r="N192" s="221" t="n">
        <v>0.45</v>
      </c>
      <c r="O192" s="222" t="n">
        <f aca="false">L192*N192*1.14597+G192+I192</f>
        <v>0.5156865</v>
      </c>
      <c r="P192" s="223" t="n">
        <f aca="false">E192*O192</f>
        <v>2.5784325</v>
      </c>
      <c r="R192" s="224"/>
      <c r="T192" s="225"/>
    </row>
    <row r="193" s="105" customFormat="true" ht="15.75" hidden="false" customHeight="true" outlineLevel="0" collapsed="false">
      <c r="A193" s="90" t="n">
        <v>7</v>
      </c>
      <c r="B193" s="91" t="s">
        <v>65</v>
      </c>
      <c r="C193" s="226" t="s">
        <v>125</v>
      </c>
      <c r="D193" s="90" t="s">
        <v>67</v>
      </c>
      <c r="E193" s="93" t="n">
        <f aca="false">35+32+105</f>
        <v>172</v>
      </c>
      <c r="F193" s="94" t="n">
        <v>0.017</v>
      </c>
      <c r="G193" s="95" t="n">
        <f aca="false">F193*$F$4</f>
        <v>0.02983517</v>
      </c>
      <c r="H193" s="96" t="n">
        <v>0</v>
      </c>
      <c r="I193" s="97" t="n">
        <f aca="false">H193*$F$5</f>
        <v>0</v>
      </c>
      <c r="J193" s="98" t="s">
        <v>126</v>
      </c>
      <c r="K193" s="99" t="s">
        <v>69</v>
      </c>
      <c r="L193" s="100" t="n">
        <v>1.03</v>
      </c>
      <c r="M193" s="101" t="n">
        <f aca="false">E193*L193</f>
        <v>177.16</v>
      </c>
      <c r="N193" s="102" t="n">
        <v>0.217083333333333</v>
      </c>
      <c r="O193" s="103" t="n">
        <f aca="false">((L193*N193)+(L195*N195)+(L194*N194))*1.14597+G193+I193</f>
        <v>0.437937051425</v>
      </c>
      <c r="P193" s="104" t="n">
        <f aca="false">E193*O193</f>
        <v>75.3251728451</v>
      </c>
    </row>
    <row r="194" s="105" customFormat="true" ht="15.75" hidden="false" customHeight="true" outlineLevel="0" collapsed="false">
      <c r="A194" s="90"/>
      <c r="B194" s="91"/>
      <c r="C194" s="226"/>
      <c r="D194" s="90"/>
      <c r="E194" s="107"/>
      <c r="F194" s="107"/>
      <c r="G194" s="108"/>
      <c r="H194" s="107"/>
      <c r="I194" s="108"/>
      <c r="J194" s="109" t="s">
        <v>70</v>
      </c>
      <c r="K194" s="110" t="s">
        <v>69</v>
      </c>
      <c r="L194" s="111" t="n">
        <v>1.03</v>
      </c>
      <c r="M194" s="107" t="n">
        <f aca="false">E193*L194</f>
        <v>177.16</v>
      </c>
      <c r="N194" s="246" t="n">
        <v>0.113</v>
      </c>
      <c r="O194" s="103"/>
      <c r="P194" s="104"/>
    </row>
    <row r="195" s="105" customFormat="true" ht="20.25" hidden="false" customHeight="true" outlineLevel="0" collapsed="false">
      <c r="A195" s="90"/>
      <c r="B195" s="91"/>
      <c r="C195" s="226"/>
      <c r="D195" s="90"/>
      <c r="E195" s="114"/>
      <c r="F195" s="114"/>
      <c r="G195" s="115"/>
      <c r="H195" s="114"/>
      <c r="I195" s="115"/>
      <c r="J195" s="116" t="s">
        <v>71</v>
      </c>
      <c r="K195" s="117" t="s">
        <v>67</v>
      </c>
      <c r="L195" s="118" t="n">
        <v>0.4</v>
      </c>
      <c r="M195" s="114" t="n">
        <f aca="false">E193*L195</f>
        <v>68.8</v>
      </c>
      <c r="N195" s="119" t="n">
        <v>0.0403333333333333</v>
      </c>
      <c r="O195" s="103"/>
      <c r="P195" s="104"/>
      <c r="T195" s="120"/>
    </row>
    <row r="196" s="120" customFormat="true" ht="27.75" hidden="false" customHeight="true" outlineLevel="0" collapsed="false">
      <c r="A196" s="177" t="n">
        <v>8</v>
      </c>
      <c r="B196" s="91" t="s">
        <v>113</v>
      </c>
      <c r="C196" s="92" t="s">
        <v>114</v>
      </c>
      <c r="D196" s="91" t="s">
        <v>69</v>
      </c>
      <c r="E196" s="256" t="n">
        <f aca="false">E184*2.5</f>
        <v>12.5</v>
      </c>
      <c r="F196" s="228" t="n">
        <f aca="false">7.77/100</f>
        <v>0.0777</v>
      </c>
      <c r="G196" s="95" t="n">
        <f aca="false">F196*$F$4</f>
        <v>0.136364277</v>
      </c>
      <c r="H196" s="182" t="n">
        <v>0</v>
      </c>
      <c r="I196" s="183" t="n">
        <f aca="false">H196*$F$5</f>
        <v>0</v>
      </c>
      <c r="J196" s="184" t="s">
        <v>115</v>
      </c>
      <c r="K196" s="91" t="s">
        <v>69</v>
      </c>
      <c r="L196" s="185" t="n">
        <v>1.03</v>
      </c>
      <c r="M196" s="182" t="n">
        <f aca="false">E196*L196</f>
        <v>12.875</v>
      </c>
      <c r="N196" s="142" t="n">
        <v>0.0419444444444444</v>
      </c>
      <c r="O196" s="153" t="n">
        <f aca="false">L196*N196*1.14597+G196+I196</f>
        <v>0.18587336425</v>
      </c>
      <c r="P196" s="104" t="n">
        <f aca="false">E196*O196</f>
        <v>2.323417053125</v>
      </c>
      <c r="S196" s="229"/>
      <c r="T196" s="105"/>
    </row>
    <row r="197" s="105" customFormat="true" ht="21" hidden="false" customHeight="true" outlineLevel="0" collapsed="false">
      <c r="A197" s="196" t="n">
        <v>9</v>
      </c>
      <c r="B197" s="230" t="s">
        <v>116</v>
      </c>
      <c r="C197" s="231" t="s">
        <v>117</v>
      </c>
      <c r="D197" s="90" t="s">
        <v>118</v>
      </c>
      <c r="E197" s="247" t="n">
        <f aca="false">3.14*0.114*6.5*E184/100</f>
        <v>0.116337</v>
      </c>
      <c r="F197" s="198" t="n">
        <v>8.3</v>
      </c>
      <c r="G197" s="95" t="n">
        <f aca="false">F197*$F$4</f>
        <v>14.566583</v>
      </c>
      <c r="H197" s="198" t="n">
        <v>0.01</v>
      </c>
      <c r="I197" s="95" t="n">
        <f aca="false">H197*$F$5</f>
        <v>0.0264025</v>
      </c>
      <c r="J197" s="199" t="s">
        <v>119</v>
      </c>
      <c r="K197" s="196" t="s">
        <v>120</v>
      </c>
      <c r="L197" s="198" t="n">
        <v>19.3</v>
      </c>
      <c r="M197" s="101" t="n">
        <f aca="false">E197*L197</f>
        <v>2.2453041</v>
      </c>
      <c r="N197" s="102" t="n">
        <v>1.30555555555556</v>
      </c>
      <c r="O197" s="233" t="n">
        <f aca="false">((L197*N197)+(L198*N198))*1.14597+G197+I197</f>
        <v>49.31523985</v>
      </c>
      <c r="P197" s="192" t="n">
        <f aca="false">E197*O197</f>
        <v>5.73718705842945</v>
      </c>
    </row>
    <row r="198" s="105" customFormat="true" ht="16.5" hidden="false" customHeight="true" outlineLevel="0" collapsed="false">
      <c r="A198" s="234"/>
      <c r="B198" s="235"/>
      <c r="C198" s="231"/>
      <c r="D198" s="90"/>
      <c r="E198" s="247"/>
      <c r="F198" s="118"/>
      <c r="G198" s="115"/>
      <c r="H198" s="118"/>
      <c r="I198" s="115"/>
      <c r="J198" s="236" t="s">
        <v>121</v>
      </c>
      <c r="K198" s="234" t="s">
        <v>120</v>
      </c>
      <c r="L198" s="118" t="n">
        <v>6.4</v>
      </c>
      <c r="M198" s="114" t="n">
        <f aca="false">E197*L198</f>
        <v>0.7445568</v>
      </c>
      <c r="N198" s="119" t="n">
        <v>0.797222222222222</v>
      </c>
      <c r="O198" s="233"/>
      <c r="P198" s="192"/>
    </row>
    <row r="199" s="105" customFormat="true" ht="21" hidden="false" customHeight="true" outlineLevel="0" collapsed="false">
      <c r="A199" s="238" t="n">
        <v>10</v>
      </c>
      <c r="B199" s="239" t="s">
        <v>116</v>
      </c>
      <c r="C199" s="240" t="s">
        <v>122</v>
      </c>
      <c r="D199" s="234" t="s">
        <v>118</v>
      </c>
      <c r="E199" s="248" t="n">
        <f aca="false">3.14*0.042*1.5/100*E184</f>
        <v>0.009891</v>
      </c>
      <c r="F199" s="208" t="n">
        <v>8.3</v>
      </c>
      <c r="G199" s="108" t="n">
        <f aca="false">F199*$F$4</f>
        <v>14.566583</v>
      </c>
      <c r="H199" s="208" t="n">
        <v>0.01</v>
      </c>
      <c r="I199" s="108" t="n">
        <f aca="false">H199*$F$5</f>
        <v>0.0264025</v>
      </c>
      <c r="J199" s="199" t="s">
        <v>119</v>
      </c>
      <c r="K199" s="238" t="s">
        <v>120</v>
      </c>
      <c r="L199" s="208" t="n">
        <v>19.3</v>
      </c>
      <c r="M199" s="107" t="n">
        <f aca="false">E199*L199</f>
        <v>0.1908963</v>
      </c>
      <c r="N199" s="102" t="n">
        <v>1.30555555555556</v>
      </c>
      <c r="O199" s="242" t="n">
        <f aca="false">((L199*N199)+(L200*N200))*1.14597+G199+I199</f>
        <v>49.31523985</v>
      </c>
      <c r="P199" s="243" t="n">
        <f aca="false">E199*O199</f>
        <v>0.48777703735635</v>
      </c>
    </row>
    <row r="200" s="105" customFormat="true" ht="21" hidden="false" customHeight="true" outlineLevel="0" collapsed="false">
      <c r="A200" s="234"/>
      <c r="B200" s="244"/>
      <c r="C200" s="240"/>
      <c r="D200" s="234"/>
      <c r="E200" s="118"/>
      <c r="F200" s="118"/>
      <c r="G200" s="115"/>
      <c r="H200" s="118"/>
      <c r="I200" s="115"/>
      <c r="J200" s="236" t="s">
        <v>121</v>
      </c>
      <c r="K200" s="234" t="s">
        <v>120</v>
      </c>
      <c r="L200" s="118" t="n">
        <v>6.4</v>
      </c>
      <c r="M200" s="114" t="n">
        <f aca="false">E199*L200</f>
        <v>0.0633024</v>
      </c>
      <c r="N200" s="119" t="n">
        <v>0.797222222222222</v>
      </c>
      <c r="O200" s="242"/>
      <c r="P200" s="243"/>
    </row>
    <row r="201" s="175" customFormat="true" ht="19.5" hidden="false" customHeight="true" outlineLevel="0" collapsed="false">
      <c r="A201" s="164"/>
      <c r="B201" s="165"/>
      <c r="C201" s="166" t="s">
        <v>92</v>
      </c>
      <c r="D201" s="167"/>
      <c r="E201" s="168"/>
      <c r="F201" s="169"/>
      <c r="G201" s="169"/>
      <c r="H201" s="170"/>
      <c r="I201" s="170"/>
      <c r="J201" s="166"/>
      <c r="K201" s="167"/>
      <c r="L201" s="171"/>
      <c r="M201" s="168"/>
      <c r="N201" s="172"/>
      <c r="O201" s="172"/>
      <c r="P201" s="173" t="n">
        <f aca="false">SUM(P185:P200)</f>
        <v>374.251381269511</v>
      </c>
      <c r="T201" s="176"/>
    </row>
    <row r="202" s="120" customFormat="true" ht="23.25" hidden="false" customHeight="true" outlineLevel="0" collapsed="false">
      <c r="A202" s="177"/>
      <c r="B202" s="91"/>
      <c r="C202" s="178" t="s">
        <v>135</v>
      </c>
      <c r="D202" s="249"/>
      <c r="E202" s="179" t="n">
        <v>7</v>
      </c>
      <c r="F202" s="180"/>
      <c r="G202" s="181"/>
      <c r="H202" s="182"/>
      <c r="I202" s="183"/>
      <c r="J202" s="184"/>
      <c r="K202" s="91"/>
      <c r="L202" s="185"/>
      <c r="M202" s="182"/>
      <c r="N202" s="186"/>
      <c r="O202" s="153"/>
      <c r="P202" s="104"/>
    </row>
    <row r="203" s="120" customFormat="true" ht="27" hidden="false" customHeight="true" outlineLevel="0" collapsed="false">
      <c r="A203" s="187" t="n">
        <v>1</v>
      </c>
      <c r="B203" s="91" t="s">
        <v>94</v>
      </c>
      <c r="C203" s="188" t="s">
        <v>95</v>
      </c>
      <c r="D203" s="90" t="s">
        <v>96</v>
      </c>
      <c r="E203" s="182" t="n">
        <f aca="false">0.4*0.4*1*E202</f>
        <v>1.12</v>
      </c>
      <c r="F203" s="182" t="n">
        <v>2.05</v>
      </c>
      <c r="G203" s="95" t="n">
        <f aca="false">F203*$F$4</f>
        <v>3.5977705</v>
      </c>
      <c r="H203" s="182" t="n">
        <v>0</v>
      </c>
      <c r="I203" s="181" t="n">
        <f aca="false">H203*$F$5</f>
        <v>0</v>
      </c>
      <c r="J203" s="184"/>
      <c r="K203" s="91"/>
      <c r="L203" s="185"/>
      <c r="M203" s="182"/>
      <c r="N203" s="190"/>
      <c r="O203" s="191" t="n">
        <f aca="false">L203*N203*1.14597+G203+I203</f>
        <v>3.5977705</v>
      </c>
      <c r="P203" s="192" t="n">
        <f aca="false">E203*O203</f>
        <v>4.02950296</v>
      </c>
      <c r="T203" s="105"/>
    </row>
    <row r="204" s="105" customFormat="true" ht="27" hidden="false" customHeight="true" outlineLevel="0" collapsed="false">
      <c r="A204" s="193" t="n">
        <v>2</v>
      </c>
      <c r="B204" s="250" t="s">
        <v>97</v>
      </c>
      <c r="C204" s="188" t="s">
        <v>98</v>
      </c>
      <c r="D204" s="90" t="s">
        <v>99</v>
      </c>
      <c r="E204" s="247" t="n">
        <f aca="false">0.4*0.4*1*E202</f>
        <v>1.12</v>
      </c>
      <c r="F204" s="247" t="n">
        <v>2.45</v>
      </c>
      <c r="G204" s="181" t="n">
        <f aca="false">F204*$F$4</f>
        <v>4.2997745</v>
      </c>
      <c r="H204" s="247" t="n">
        <v>0.37</v>
      </c>
      <c r="I204" s="181" t="n">
        <f aca="false">H204*$F$5</f>
        <v>0.9768925</v>
      </c>
      <c r="J204" s="251" t="s">
        <v>100</v>
      </c>
      <c r="K204" s="90" t="s">
        <v>99</v>
      </c>
      <c r="L204" s="247" t="n">
        <v>1.02</v>
      </c>
      <c r="M204" s="182" t="n">
        <f aca="false">E204*L204</f>
        <v>1.1424</v>
      </c>
      <c r="N204" s="200" t="n">
        <v>22.4166666666667</v>
      </c>
      <c r="O204" s="214" t="n">
        <f aca="false">((L204*N204))*1.14597+G204+I204</f>
        <v>31.47927105</v>
      </c>
      <c r="P204" s="192" t="n">
        <f aca="false">E204*O204</f>
        <v>35.256783576</v>
      </c>
      <c r="T204" s="120"/>
    </row>
    <row r="205" s="120" customFormat="true" ht="27" hidden="false" customHeight="true" outlineLevel="0" collapsed="false">
      <c r="A205" s="187" t="n">
        <v>3</v>
      </c>
      <c r="B205" s="91" t="s">
        <v>101</v>
      </c>
      <c r="C205" s="92" t="s">
        <v>102</v>
      </c>
      <c r="D205" s="91" t="s">
        <v>74</v>
      </c>
      <c r="E205" s="182" t="n">
        <f aca="false">E202</f>
        <v>7</v>
      </c>
      <c r="F205" s="140" t="n">
        <f aca="false">0.22*7.5</f>
        <v>1.65</v>
      </c>
      <c r="G205" s="181" t="n">
        <f aca="false">F205*$F$4</f>
        <v>2.8957665</v>
      </c>
      <c r="H205" s="203" t="n">
        <f aca="false">0.04*7.5</f>
        <v>0.3</v>
      </c>
      <c r="I205" s="181" t="n">
        <f aca="false">H205*$F$5</f>
        <v>0.792075</v>
      </c>
      <c r="J205" s="92" t="s">
        <v>103</v>
      </c>
      <c r="K205" s="91" t="s">
        <v>69</v>
      </c>
      <c r="L205" s="182" t="n">
        <v>7.5</v>
      </c>
      <c r="M205" s="182" t="n">
        <f aca="false">E205*L205</f>
        <v>52.5</v>
      </c>
      <c r="N205" s="204" t="n">
        <v>3.07246666666667</v>
      </c>
      <c r="O205" s="214" t="n">
        <f aca="false">L205*N205*1.14597+G205+I205</f>
        <v>30.095001195</v>
      </c>
      <c r="P205" s="192" t="n">
        <f aca="false">E205*O205</f>
        <v>210.665008365</v>
      </c>
      <c r="T205" s="105"/>
    </row>
    <row r="206" s="105" customFormat="true" ht="18" hidden="false" customHeight="true" outlineLevel="0" collapsed="false">
      <c r="A206" s="90" t="n">
        <v>4</v>
      </c>
      <c r="B206" s="91" t="s">
        <v>104</v>
      </c>
      <c r="C206" s="92" t="s">
        <v>124</v>
      </c>
      <c r="D206" s="90" t="s">
        <v>74</v>
      </c>
      <c r="E206" s="101" t="n">
        <f aca="false">E202</f>
        <v>7</v>
      </c>
      <c r="F206" s="96" t="n">
        <f aca="false">0.19*1.7</f>
        <v>0.323</v>
      </c>
      <c r="G206" s="95" t="n">
        <f aca="false">F206*$F$4</f>
        <v>0.56686823</v>
      </c>
      <c r="H206" s="96" t="n">
        <f aca="false">0.02*1.7</f>
        <v>0.034</v>
      </c>
      <c r="I206" s="95" t="n">
        <f aca="false">H206*$F$5</f>
        <v>0.0897685</v>
      </c>
      <c r="J206" s="98" t="s">
        <v>106</v>
      </c>
      <c r="K206" s="99" t="s">
        <v>69</v>
      </c>
      <c r="L206" s="198" t="n">
        <v>1.5</v>
      </c>
      <c r="M206" s="101" t="n">
        <f aca="false">E206*L206</f>
        <v>10.5</v>
      </c>
      <c r="N206" s="206" t="n">
        <v>0.923</v>
      </c>
      <c r="O206" s="103" t="n">
        <f aca="false">((L206*N206)+(L208*N208)+(L207*N207))*1.14597+G206+I206</f>
        <v>2.6150192421</v>
      </c>
      <c r="P206" s="104" t="n">
        <f aca="false">E206*O206</f>
        <v>18.3051346947</v>
      </c>
    </row>
    <row r="207" s="105" customFormat="true" ht="18" hidden="false" customHeight="true" outlineLevel="0" collapsed="false">
      <c r="A207" s="90"/>
      <c r="B207" s="91"/>
      <c r="C207" s="92"/>
      <c r="D207" s="90"/>
      <c r="E207" s="107"/>
      <c r="F207" s="107"/>
      <c r="G207" s="108"/>
      <c r="H207" s="107"/>
      <c r="I207" s="108"/>
      <c r="J207" s="207" t="s">
        <v>107</v>
      </c>
      <c r="K207" s="110" t="s">
        <v>69</v>
      </c>
      <c r="L207" s="208" t="n">
        <v>0.2</v>
      </c>
      <c r="M207" s="107" t="n">
        <f aca="false">E206*L207</f>
        <v>1.4</v>
      </c>
      <c r="N207" s="209" t="n">
        <f aca="false">0.3*0.158</f>
        <v>0.0474</v>
      </c>
      <c r="O207" s="103"/>
      <c r="P207" s="104"/>
    </row>
    <row r="208" s="105" customFormat="true" ht="18" hidden="false" customHeight="true" outlineLevel="0" collapsed="false">
      <c r="A208" s="90"/>
      <c r="B208" s="91"/>
      <c r="C208" s="92"/>
      <c r="D208" s="90"/>
      <c r="E208" s="114"/>
      <c r="F208" s="114"/>
      <c r="G208" s="115"/>
      <c r="H208" s="114"/>
      <c r="I208" s="115"/>
      <c r="J208" s="210" t="s">
        <v>108</v>
      </c>
      <c r="K208" s="117" t="s">
        <v>69</v>
      </c>
      <c r="L208" s="118" t="n">
        <v>0.3</v>
      </c>
      <c r="M208" s="114" t="n">
        <f aca="false">E206*L208</f>
        <v>2.1</v>
      </c>
      <c r="N208" s="211" t="n">
        <v>1.04983333333333</v>
      </c>
      <c r="O208" s="103"/>
      <c r="P208" s="104"/>
      <c r="T208" s="120"/>
    </row>
    <row r="209" s="120" customFormat="true" ht="56.25" hidden="false" customHeight="true" outlineLevel="0" collapsed="false">
      <c r="A209" s="91" t="n">
        <v>5</v>
      </c>
      <c r="B209" s="212" t="s">
        <v>109</v>
      </c>
      <c r="C209" s="188" t="s">
        <v>110</v>
      </c>
      <c r="D209" s="91" t="s">
        <v>111</v>
      </c>
      <c r="E209" s="182" t="n">
        <f aca="false">E202</f>
        <v>7</v>
      </c>
      <c r="F209" s="182" t="n">
        <f aca="false">58.7/100</f>
        <v>0.587</v>
      </c>
      <c r="G209" s="181" t="n">
        <f aca="false">F209*$F$4</f>
        <v>1.03019087</v>
      </c>
      <c r="H209" s="182" t="n">
        <f aca="false">49.4/100</f>
        <v>0.494</v>
      </c>
      <c r="I209" s="181" t="n">
        <f aca="false">H209*$F$5</f>
        <v>1.3042835</v>
      </c>
      <c r="J209" s="92" t="s">
        <v>112</v>
      </c>
      <c r="K209" s="91" t="s">
        <v>74</v>
      </c>
      <c r="L209" s="182" t="n">
        <v>1</v>
      </c>
      <c r="M209" s="182" t="n">
        <f aca="false">E209*L209</f>
        <v>7</v>
      </c>
      <c r="N209" s="213" t="n">
        <v>14.75</v>
      </c>
      <c r="O209" s="214" t="n">
        <f aca="false">L209*N209*1.14597+G209+I209</f>
        <v>19.23753187</v>
      </c>
      <c r="P209" s="192" t="n">
        <f aca="false">E209*O209</f>
        <v>134.66272309</v>
      </c>
      <c r="T209" s="215"/>
    </row>
    <row r="210" s="215" customFormat="true" ht="30" hidden="false" customHeight="true" outlineLevel="0" collapsed="false">
      <c r="A210" s="216" t="n">
        <v>6</v>
      </c>
      <c r="B210" s="177" t="s">
        <v>72</v>
      </c>
      <c r="C210" s="123" t="s">
        <v>73</v>
      </c>
      <c r="D210" s="177" t="s">
        <v>74</v>
      </c>
      <c r="E210" s="218" t="n">
        <f aca="false">E202</f>
        <v>7</v>
      </c>
      <c r="F210" s="218" t="n">
        <v>0</v>
      </c>
      <c r="G210" s="183" t="n">
        <f aca="false">F210*$F$4</f>
        <v>0</v>
      </c>
      <c r="H210" s="218" t="n">
        <v>0</v>
      </c>
      <c r="I210" s="183" t="n">
        <f aca="false">H210*$F$5</f>
        <v>0</v>
      </c>
      <c r="J210" s="219" t="s">
        <v>75</v>
      </c>
      <c r="K210" s="177" t="s">
        <v>74</v>
      </c>
      <c r="L210" s="220" t="n">
        <v>1</v>
      </c>
      <c r="M210" s="218" t="n">
        <f aca="false">E210*L210</f>
        <v>7</v>
      </c>
      <c r="N210" s="221" t="n">
        <v>0.45</v>
      </c>
      <c r="O210" s="222" t="n">
        <f aca="false">L210*N210*1.14597+G210+I210</f>
        <v>0.5156865</v>
      </c>
      <c r="P210" s="223" t="n">
        <f aca="false">E210*O210</f>
        <v>3.6098055</v>
      </c>
      <c r="R210" s="224"/>
      <c r="T210" s="225"/>
    </row>
    <row r="211" s="105" customFormat="true" ht="15.75" hidden="false" customHeight="true" outlineLevel="0" collapsed="false">
      <c r="A211" s="90" t="n">
        <v>7</v>
      </c>
      <c r="B211" s="91" t="s">
        <v>65</v>
      </c>
      <c r="C211" s="226" t="s">
        <v>125</v>
      </c>
      <c r="D211" s="227" t="s">
        <v>67</v>
      </c>
      <c r="E211" s="93" t="n">
        <f aca="false">175+70</f>
        <v>245</v>
      </c>
      <c r="F211" s="94" t="n">
        <v>0.017</v>
      </c>
      <c r="G211" s="95" t="n">
        <f aca="false">F211*$F$4</f>
        <v>0.02983517</v>
      </c>
      <c r="H211" s="96" t="n">
        <v>0</v>
      </c>
      <c r="I211" s="97" t="n">
        <f aca="false">H211*$F$5</f>
        <v>0</v>
      </c>
      <c r="J211" s="98" t="s">
        <v>126</v>
      </c>
      <c r="K211" s="99" t="s">
        <v>69</v>
      </c>
      <c r="L211" s="100" t="n">
        <v>1.03</v>
      </c>
      <c r="M211" s="101" t="n">
        <f aca="false">E211*L211</f>
        <v>252.35</v>
      </c>
      <c r="N211" s="102" t="n">
        <v>0.217083333333333</v>
      </c>
      <c r="O211" s="103" t="n">
        <f aca="false">((L211*N211)+(L213*N213)+(L212*N212))*1.14597+G211+I211</f>
        <v>0.437937051425</v>
      </c>
      <c r="P211" s="104" t="n">
        <f aca="false">E211*O211</f>
        <v>107.294577599125</v>
      </c>
    </row>
    <row r="212" s="105" customFormat="true" ht="15.75" hidden="false" customHeight="true" outlineLevel="0" collapsed="false">
      <c r="A212" s="90"/>
      <c r="B212" s="91"/>
      <c r="C212" s="226"/>
      <c r="D212" s="227"/>
      <c r="E212" s="106"/>
      <c r="F212" s="107"/>
      <c r="G212" s="108"/>
      <c r="H212" s="107"/>
      <c r="I212" s="108"/>
      <c r="J212" s="109" t="s">
        <v>70</v>
      </c>
      <c r="K212" s="110" t="s">
        <v>69</v>
      </c>
      <c r="L212" s="111" t="n">
        <v>1.03</v>
      </c>
      <c r="M212" s="107" t="n">
        <f aca="false">E211*L212</f>
        <v>252.35</v>
      </c>
      <c r="N212" s="246" t="n">
        <v>0.113</v>
      </c>
      <c r="O212" s="103"/>
      <c r="P212" s="104"/>
    </row>
    <row r="213" s="105" customFormat="true" ht="20.25" hidden="false" customHeight="true" outlineLevel="0" collapsed="false">
      <c r="A213" s="90"/>
      <c r="B213" s="91"/>
      <c r="C213" s="226"/>
      <c r="D213" s="227"/>
      <c r="E213" s="113"/>
      <c r="F213" s="114"/>
      <c r="G213" s="115"/>
      <c r="H213" s="114"/>
      <c r="I213" s="115"/>
      <c r="J213" s="116" t="s">
        <v>71</v>
      </c>
      <c r="K213" s="117" t="s">
        <v>67</v>
      </c>
      <c r="L213" s="118" t="n">
        <v>0.4</v>
      </c>
      <c r="M213" s="114" t="n">
        <f aca="false">E211*L213</f>
        <v>98</v>
      </c>
      <c r="N213" s="119" t="n">
        <v>0.0403333333333333</v>
      </c>
      <c r="O213" s="103"/>
      <c r="P213" s="104"/>
      <c r="T213" s="120"/>
    </row>
    <row r="214" s="120" customFormat="true" ht="27.75" hidden="false" customHeight="true" outlineLevel="0" collapsed="false">
      <c r="A214" s="177" t="n">
        <v>8</v>
      </c>
      <c r="B214" s="91" t="s">
        <v>113</v>
      </c>
      <c r="C214" s="92" t="s">
        <v>114</v>
      </c>
      <c r="D214" s="91" t="s">
        <v>69</v>
      </c>
      <c r="E214" s="256" t="n">
        <f aca="false">E202*2.5</f>
        <v>17.5</v>
      </c>
      <c r="F214" s="228" t="n">
        <f aca="false">7.77/100</f>
        <v>0.0777</v>
      </c>
      <c r="G214" s="95" t="n">
        <f aca="false">F214*$F$4</f>
        <v>0.136364277</v>
      </c>
      <c r="H214" s="182" t="n">
        <v>0</v>
      </c>
      <c r="I214" s="183" t="n">
        <f aca="false">H214*$F$5</f>
        <v>0</v>
      </c>
      <c r="J214" s="184" t="s">
        <v>115</v>
      </c>
      <c r="K214" s="91" t="s">
        <v>69</v>
      </c>
      <c r="L214" s="185" t="n">
        <v>1.03</v>
      </c>
      <c r="M214" s="182" t="n">
        <f aca="false">E214*L214</f>
        <v>18.025</v>
      </c>
      <c r="N214" s="142" t="n">
        <v>0.0419444444444444</v>
      </c>
      <c r="O214" s="153" t="n">
        <f aca="false">L214*N214*1.14597+G214+I214</f>
        <v>0.18587336425</v>
      </c>
      <c r="P214" s="104" t="n">
        <f aca="false">E214*O214</f>
        <v>3.252783874375</v>
      </c>
      <c r="S214" s="229"/>
      <c r="T214" s="105"/>
    </row>
    <row r="215" s="105" customFormat="true" ht="21" hidden="false" customHeight="true" outlineLevel="0" collapsed="false">
      <c r="A215" s="196" t="n">
        <v>9</v>
      </c>
      <c r="B215" s="230" t="s">
        <v>116</v>
      </c>
      <c r="C215" s="231" t="s">
        <v>117</v>
      </c>
      <c r="D215" s="90" t="s">
        <v>118</v>
      </c>
      <c r="E215" s="247" t="n">
        <f aca="false">3.14*0.114*6.5*E202/100</f>
        <v>0.1628718</v>
      </c>
      <c r="F215" s="198" t="n">
        <v>8.3</v>
      </c>
      <c r="G215" s="95" t="n">
        <f aca="false">F215*$F$4</f>
        <v>14.566583</v>
      </c>
      <c r="H215" s="198" t="n">
        <v>0.01</v>
      </c>
      <c r="I215" s="95" t="n">
        <f aca="false">H215*$F$5</f>
        <v>0.0264025</v>
      </c>
      <c r="J215" s="199" t="s">
        <v>119</v>
      </c>
      <c r="K215" s="196" t="s">
        <v>120</v>
      </c>
      <c r="L215" s="198" t="n">
        <v>19.3</v>
      </c>
      <c r="M215" s="101" t="n">
        <f aca="false">E215*L215</f>
        <v>3.14342574</v>
      </c>
      <c r="N215" s="102" t="n">
        <v>1.30555555555556</v>
      </c>
      <c r="O215" s="233" t="n">
        <f aca="false">((L215*N215)+(L216*N216))*1.14597+G215+I215</f>
        <v>49.31523985</v>
      </c>
      <c r="P215" s="192" t="n">
        <f aca="false">E215*O215</f>
        <v>8.03206188180123</v>
      </c>
    </row>
    <row r="216" s="105" customFormat="true" ht="16.5" hidden="false" customHeight="true" outlineLevel="0" collapsed="false">
      <c r="A216" s="234"/>
      <c r="B216" s="235"/>
      <c r="C216" s="231"/>
      <c r="D216" s="90"/>
      <c r="E216" s="247"/>
      <c r="F216" s="118"/>
      <c r="G216" s="115"/>
      <c r="H216" s="118"/>
      <c r="I216" s="115"/>
      <c r="J216" s="236" t="s">
        <v>121</v>
      </c>
      <c r="K216" s="234" t="s">
        <v>120</v>
      </c>
      <c r="L216" s="118" t="n">
        <v>6.4</v>
      </c>
      <c r="M216" s="114" t="n">
        <f aca="false">E215*L216</f>
        <v>1.04237952</v>
      </c>
      <c r="N216" s="119" t="n">
        <v>0.797222222222222</v>
      </c>
      <c r="O216" s="233"/>
      <c r="P216" s="192"/>
    </row>
    <row r="217" s="105" customFormat="true" ht="21" hidden="false" customHeight="true" outlineLevel="0" collapsed="false">
      <c r="A217" s="238" t="n">
        <v>10</v>
      </c>
      <c r="B217" s="239" t="s">
        <v>116</v>
      </c>
      <c r="C217" s="240" t="s">
        <v>122</v>
      </c>
      <c r="D217" s="234" t="s">
        <v>118</v>
      </c>
      <c r="E217" s="248" t="n">
        <f aca="false">3.14*0.042*1.5/100*E202</f>
        <v>0.0138474</v>
      </c>
      <c r="F217" s="208" t="n">
        <v>8.3</v>
      </c>
      <c r="G217" s="108" t="n">
        <f aca="false">F217*$F$4</f>
        <v>14.566583</v>
      </c>
      <c r="H217" s="208" t="n">
        <v>0.01</v>
      </c>
      <c r="I217" s="108" t="n">
        <f aca="false">H217*$F$5</f>
        <v>0.0264025</v>
      </c>
      <c r="J217" s="199" t="s">
        <v>119</v>
      </c>
      <c r="K217" s="238" t="s">
        <v>120</v>
      </c>
      <c r="L217" s="208" t="n">
        <v>19.3</v>
      </c>
      <c r="M217" s="107" t="n">
        <f aca="false">E217*L217</f>
        <v>0.26725482</v>
      </c>
      <c r="N217" s="102" t="n">
        <v>1.30555555555556</v>
      </c>
      <c r="O217" s="242" t="n">
        <f aca="false">((L217*N217)+(L218*N218))*1.14597+G217+I217</f>
        <v>49.31523985</v>
      </c>
      <c r="P217" s="243" t="n">
        <f aca="false">E217*O217</f>
        <v>0.68288785229889</v>
      </c>
    </row>
    <row r="218" s="105" customFormat="true" ht="21" hidden="false" customHeight="true" outlineLevel="0" collapsed="false">
      <c r="A218" s="234"/>
      <c r="B218" s="244"/>
      <c r="C218" s="240"/>
      <c r="D218" s="234"/>
      <c r="E218" s="118"/>
      <c r="F218" s="118"/>
      <c r="G218" s="115"/>
      <c r="H218" s="118"/>
      <c r="I218" s="115"/>
      <c r="J218" s="236" t="s">
        <v>121</v>
      </c>
      <c r="K218" s="234" t="s">
        <v>120</v>
      </c>
      <c r="L218" s="118" t="n">
        <v>6.4</v>
      </c>
      <c r="M218" s="114" t="n">
        <f aca="false">E217*L218</f>
        <v>0.08862336</v>
      </c>
      <c r="N218" s="119" t="n">
        <v>0.797222222222222</v>
      </c>
      <c r="O218" s="242"/>
      <c r="P218" s="243"/>
    </row>
    <row r="219" s="175" customFormat="true" ht="19.5" hidden="false" customHeight="true" outlineLevel="0" collapsed="false">
      <c r="A219" s="164"/>
      <c r="B219" s="165"/>
      <c r="C219" s="166" t="s">
        <v>92</v>
      </c>
      <c r="D219" s="167"/>
      <c r="E219" s="168"/>
      <c r="F219" s="169"/>
      <c r="G219" s="169"/>
      <c r="H219" s="170"/>
      <c r="I219" s="170"/>
      <c r="J219" s="166"/>
      <c r="K219" s="167"/>
      <c r="L219" s="171"/>
      <c r="M219" s="168"/>
      <c r="N219" s="172"/>
      <c r="O219" s="172"/>
      <c r="P219" s="173" t="n">
        <f aca="false">SUM(P203:P218)</f>
        <v>525.7912693933</v>
      </c>
      <c r="T219" s="176"/>
    </row>
    <row r="220" s="120" customFormat="true" ht="23.25" hidden="false" customHeight="true" outlineLevel="0" collapsed="false">
      <c r="A220" s="177"/>
      <c r="B220" s="91"/>
      <c r="C220" s="178" t="s">
        <v>136</v>
      </c>
      <c r="D220" s="249"/>
      <c r="E220" s="179" t="n">
        <v>6</v>
      </c>
      <c r="F220" s="180"/>
      <c r="G220" s="181"/>
      <c r="H220" s="182"/>
      <c r="I220" s="183"/>
      <c r="J220" s="184"/>
      <c r="K220" s="91"/>
      <c r="L220" s="185"/>
      <c r="M220" s="182"/>
      <c r="N220" s="186"/>
      <c r="O220" s="153"/>
      <c r="P220" s="104"/>
    </row>
    <row r="221" s="120" customFormat="true" ht="27" hidden="false" customHeight="true" outlineLevel="0" collapsed="false">
      <c r="A221" s="187" t="n">
        <v>1</v>
      </c>
      <c r="B221" s="91" t="s">
        <v>94</v>
      </c>
      <c r="C221" s="188" t="s">
        <v>95</v>
      </c>
      <c r="D221" s="90" t="s">
        <v>96</v>
      </c>
      <c r="E221" s="182" t="n">
        <f aca="false">0.4*0.4*1*E220</f>
        <v>0.96</v>
      </c>
      <c r="F221" s="182" t="n">
        <v>2.05</v>
      </c>
      <c r="G221" s="95" t="n">
        <f aca="false">F221*$F$4</f>
        <v>3.5977705</v>
      </c>
      <c r="H221" s="182" t="n">
        <v>0</v>
      </c>
      <c r="I221" s="181" t="n">
        <f aca="false">H221*$F$5</f>
        <v>0</v>
      </c>
      <c r="J221" s="184"/>
      <c r="K221" s="91"/>
      <c r="L221" s="185"/>
      <c r="M221" s="182"/>
      <c r="N221" s="190"/>
      <c r="O221" s="191" t="n">
        <f aca="false">L221*N221*1.14597+G221+I221</f>
        <v>3.5977705</v>
      </c>
      <c r="P221" s="192" t="n">
        <f aca="false">E221*O221</f>
        <v>3.45385968</v>
      </c>
      <c r="T221" s="105"/>
    </row>
    <row r="222" s="105" customFormat="true" ht="27" hidden="false" customHeight="true" outlineLevel="0" collapsed="false">
      <c r="A222" s="193" t="n">
        <v>2</v>
      </c>
      <c r="B222" s="194" t="s">
        <v>97</v>
      </c>
      <c r="C222" s="195" t="s">
        <v>98</v>
      </c>
      <c r="D222" s="196" t="s">
        <v>99</v>
      </c>
      <c r="E222" s="198" t="n">
        <f aca="false">0.4*0.4*1*E220</f>
        <v>0.96</v>
      </c>
      <c r="F222" s="198" t="n">
        <v>2.45</v>
      </c>
      <c r="G222" s="95" t="n">
        <f aca="false">F222*$F$4</f>
        <v>4.2997745</v>
      </c>
      <c r="H222" s="198" t="n">
        <v>0.37</v>
      </c>
      <c r="I222" s="181" t="n">
        <f aca="false">H222*$F$5</f>
        <v>0.9768925</v>
      </c>
      <c r="J222" s="199" t="s">
        <v>100</v>
      </c>
      <c r="K222" s="196" t="s">
        <v>99</v>
      </c>
      <c r="L222" s="198" t="n">
        <v>1.02</v>
      </c>
      <c r="M222" s="101" t="n">
        <f aca="false">E222*L222</f>
        <v>0.9792</v>
      </c>
      <c r="N222" s="200" t="n">
        <v>22.4166666666667</v>
      </c>
      <c r="O222" s="191" t="n">
        <f aca="false">((L222*N222))*1.14597+G222+I222</f>
        <v>31.47927105</v>
      </c>
      <c r="P222" s="201" t="n">
        <f aca="false">E222*O222</f>
        <v>30.220100208</v>
      </c>
      <c r="T222" s="120"/>
    </row>
    <row r="223" s="120" customFormat="true" ht="27" hidden="false" customHeight="true" outlineLevel="0" collapsed="false">
      <c r="A223" s="187" t="n">
        <v>3</v>
      </c>
      <c r="B223" s="91" t="s">
        <v>101</v>
      </c>
      <c r="C223" s="92" t="s">
        <v>102</v>
      </c>
      <c r="D223" s="91" t="s">
        <v>74</v>
      </c>
      <c r="E223" s="182" t="n">
        <f aca="false">E220</f>
        <v>6</v>
      </c>
      <c r="F223" s="140" t="n">
        <f aca="false">0.22*7.5</f>
        <v>1.65</v>
      </c>
      <c r="G223" s="202" t="n">
        <f aca="false">F223*$F$4</f>
        <v>2.8957665</v>
      </c>
      <c r="H223" s="203" t="n">
        <f aca="false">0.04*7.5</f>
        <v>0.3</v>
      </c>
      <c r="I223" s="181" t="n">
        <f aca="false">H223*$F$5</f>
        <v>0.792075</v>
      </c>
      <c r="J223" s="184" t="s">
        <v>103</v>
      </c>
      <c r="K223" s="91" t="s">
        <v>69</v>
      </c>
      <c r="L223" s="185" t="n">
        <v>7.5</v>
      </c>
      <c r="M223" s="182" t="n">
        <f aca="false">E223*L223</f>
        <v>45</v>
      </c>
      <c r="N223" s="204" t="n">
        <v>3.07246666666667</v>
      </c>
      <c r="O223" s="191" t="n">
        <f aca="false">L223*N223*1.14597+G223+I223</f>
        <v>30.095001195</v>
      </c>
      <c r="P223" s="192" t="n">
        <f aca="false">E223*O223</f>
        <v>180.57000717</v>
      </c>
      <c r="T223" s="105"/>
    </row>
    <row r="224" s="105" customFormat="true" ht="18" hidden="false" customHeight="true" outlineLevel="0" collapsed="false">
      <c r="A224" s="90" t="n">
        <v>4</v>
      </c>
      <c r="B224" s="91" t="s">
        <v>104</v>
      </c>
      <c r="C224" s="92" t="s">
        <v>124</v>
      </c>
      <c r="D224" s="90" t="s">
        <v>74</v>
      </c>
      <c r="E224" s="101" t="n">
        <f aca="false">E220</f>
        <v>6</v>
      </c>
      <c r="F224" s="96" t="n">
        <f aca="false">0.19*1.7</f>
        <v>0.323</v>
      </c>
      <c r="G224" s="95" t="n">
        <f aca="false">F224*$F$4</f>
        <v>0.56686823</v>
      </c>
      <c r="H224" s="96" t="n">
        <f aca="false">0.02*1.7</f>
        <v>0.034</v>
      </c>
      <c r="I224" s="95" t="n">
        <f aca="false">H224*$F$5</f>
        <v>0.0897685</v>
      </c>
      <c r="J224" s="98" t="s">
        <v>106</v>
      </c>
      <c r="K224" s="99" t="s">
        <v>69</v>
      </c>
      <c r="L224" s="198" t="n">
        <v>1.5</v>
      </c>
      <c r="M224" s="101" t="n">
        <f aca="false">E224*L224</f>
        <v>9</v>
      </c>
      <c r="N224" s="206" t="n">
        <v>0.923</v>
      </c>
      <c r="O224" s="103" t="n">
        <f aca="false">((L224*N224)+(L226*N226)+(L225*N225))*1.14597+G224+I224</f>
        <v>2.6150192421</v>
      </c>
      <c r="P224" s="104" t="n">
        <f aca="false">E224*O224</f>
        <v>15.6901154526</v>
      </c>
    </row>
    <row r="225" s="105" customFormat="true" ht="18" hidden="false" customHeight="true" outlineLevel="0" collapsed="false">
      <c r="A225" s="90"/>
      <c r="B225" s="91"/>
      <c r="C225" s="92"/>
      <c r="D225" s="90"/>
      <c r="E225" s="107"/>
      <c r="F225" s="107"/>
      <c r="G225" s="108"/>
      <c r="H225" s="107"/>
      <c r="I225" s="108"/>
      <c r="J225" s="207" t="s">
        <v>107</v>
      </c>
      <c r="K225" s="110" t="s">
        <v>69</v>
      </c>
      <c r="L225" s="208" t="n">
        <v>0.2</v>
      </c>
      <c r="M225" s="107" t="n">
        <f aca="false">E224*L225</f>
        <v>1.2</v>
      </c>
      <c r="N225" s="209" t="n">
        <f aca="false">0.3*0.158</f>
        <v>0.0474</v>
      </c>
      <c r="O225" s="103"/>
      <c r="P225" s="104"/>
    </row>
    <row r="226" s="105" customFormat="true" ht="18" hidden="false" customHeight="true" outlineLevel="0" collapsed="false">
      <c r="A226" s="90"/>
      <c r="B226" s="91"/>
      <c r="C226" s="92"/>
      <c r="D226" s="90"/>
      <c r="E226" s="114"/>
      <c r="F226" s="114"/>
      <c r="G226" s="115"/>
      <c r="H226" s="114"/>
      <c r="I226" s="115"/>
      <c r="J226" s="210" t="s">
        <v>108</v>
      </c>
      <c r="K226" s="117" t="s">
        <v>69</v>
      </c>
      <c r="L226" s="118" t="n">
        <v>0.3</v>
      </c>
      <c r="M226" s="114" t="n">
        <f aca="false">E224*L226</f>
        <v>1.8</v>
      </c>
      <c r="N226" s="211" t="n">
        <v>1.04983333333333</v>
      </c>
      <c r="O226" s="103"/>
      <c r="P226" s="104"/>
      <c r="T226" s="120"/>
    </row>
    <row r="227" s="120" customFormat="true" ht="56.25" hidden="false" customHeight="true" outlineLevel="0" collapsed="false">
      <c r="A227" s="91" t="n">
        <v>5</v>
      </c>
      <c r="B227" s="212" t="s">
        <v>109</v>
      </c>
      <c r="C227" s="188" t="s">
        <v>110</v>
      </c>
      <c r="D227" s="91" t="s">
        <v>111</v>
      </c>
      <c r="E227" s="182" t="n">
        <f aca="false">E220</f>
        <v>6</v>
      </c>
      <c r="F227" s="182" t="n">
        <f aca="false">58.7/100</f>
        <v>0.587</v>
      </c>
      <c r="G227" s="181" t="n">
        <f aca="false">F227*$F$4</f>
        <v>1.03019087</v>
      </c>
      <c r="H227" s="182" t="n">
        <f aca="false">49.4/100</f>
        <v>0.494</v>
      </c>
      <c r="I227" s="181" t="n">
        <f aca="false">H227*$F$5</f>
        <v>1.3042835</v>
      </c>
      <c r="J227" s="92" t="s">
        <v>112</v>
      </c>
      <c r="K227" s="91" t="s">
        <v>74</v>
      </c>
      <c r="L227" s="182" t="n">
        <v>1</v>
      </c>
      <c r="M227" s="182" t="n">
        <f aca="false">E227*L227</f>
        <v>6</v>
      </c>
      <c r="N227" s="213" t="n">
        <v>14.75</v>
      </c>
      <c r="O227" s="214" t="n">
        <f aca="false">L227*N227*1.14597+G227+I227</f>
        <v>19.23753187</v>
      </c>
      <c r="P227" s="192" t="n">
        <f aca="false">E227*O227</f>
        <v>115.42519122</v>
      </c>
      <c r="T227" s="215"/>
    </row>
    <row r="228" s="215" customFormat="true" ht="30" hidden="false" customHeight="true" outlineLevel="0" collapsed="false">
      <c r="A228" s="252" t="n">
        <v>6</v>
      </c>
      <c r="B228" s="177" t="s">
        <v>72</v>
      </c>
      <c r="C228" s="123" t="s">
        <v>73</v>
      </c>
      <c r="D228" s="177" t="s">
        <v>74</v>
      </c>
      <c r="E228" s="218" t="n">
        <f aca="false">E220</f>
        <v>6</v>
      </c>
      <c r="F228" s="218" t="n">
        <v>0</v>
      </c>
      <c r="G228" s="183" t="n">
        <f aca="false">F228*$F$4</f>
        <v>0</v>
      </c>
      <c r="H228" s="218" t="n">
        <v>0</v>
      </c>
      <c r="I228" s="183" t="n">
        <f aca="false">H228*$F$5</f>
        <v>0</v>
      </c>
      <c r="J228" s="123" t="s">
        <v>75</v>
      </c>
      <c r="K228" s="177" t="s">
        <v>74</v>
      </c>
      <c r="L228" s="218" t="n">
        <v>1</v>
      </c>
      <c r="M228" s="218" t="n">
        <f aca="false">E228*L228</f>
        <v>6</v>
      </c>
      <c r="N228" s="253" t="n">
        <v>0.45</v>
      </c>
      <c r="O228" s="222" t="n">
        <f aca="false">L228*N228*1.14597+G228+I228</f>
        <v>0.5156865</v>
      </c>
      <c r="P228" s="223" t="n">
        <f aca="false">E228*O228</f>
        <v>3.094119</v>
      </c>
      <c r="R228" s="224"/>
      <c r="T228" s="225"/>
    </row>
    <row r="229" s="105" customFormat="true" ht="15.75" hidden="false" customHeight="true" outlineLevel="0" collapsed="false">
      <c r="A229" s="90" t="n">
        <v>7</v>
      </c>
      <c r="B229" s="91" t="s">
        <v>65</v>
      </c>
      <c r="C229" s="226" t="s">
        <v>125</v>
      </c>
      <c r="D229" s="227" t="s">
        <v>67</v>
      </c>
      <c r="E229" s="93" t="n">
        <f aca="false">35+35+35+35+35+35</f>
        <v>210</v>
      </c>
      <c r="F229" s="94" t="n">
        <v>0.017</v>
      </c>
      <c r="G229" s="95" t="n">
        <f aca="false">F229*$F$4</f>
        <v>0.02983517</v>
      </c>
      <c r="H229" s="96" t="n">
        <v>0</v>
      </c>
      <c r="I229" s="97" t="n">
        <f aca="false">H229*$F$5</f>
        <v>0</v>
      </c>
      <c r="J229" s="98" t="s">
        <v>126</v>
      </c>
      <c r="K229" s="99" t="s">
        <v>69</v>
      </c>
      <c r="L229" s="100" t="n">
        <v>1.03</v>
      </c>
      <c r="M229" s="101" t="n">
        <f aca="false">E229*L229</f>
        <v>216.3</v>
      </c>
      <c r="N229" s="102" t="n">
        <v>0.217083333333333</v>
      </c>
      <c r="O229" s="103" t="n">
        <f aca="false">((L229*N229)+(L231*N231)+(L230*N230))*1.14597+G229+I229</f>
        <v>0.437937051425</v>
      </c>
      <c r="P229" s="104" t="n">
        <f aca="false">E229*O229</f>
        <v>91.96678079925</v>
      </c>
    </row>
    <row r="230" s="105" customFormat="true" ht="15.75" hidden="false" customHeight="true" outlineLevel="0" collapsed="false">
      <c r="A230" s="90"/>
      <c r="B230" s="91"/>
      <c r="C230" s="226"/>
      <c r="D230" s="227"/>
      <c r="E230" s="106"/>
      <c r="F230" s="107"/>
      <c r="G230" s="108"/>
      <c r="H230" s="107"/>
      <c r="I230" s="108"/>
      <c r="J230" s="109" t="s">
        <v>70</v>
      </c>
      <c r="K230" s="110" t="s">
        <v>69</v>
      </c>
      <c r="L230" s="111" t="n">
        <v>1.03</v>
      </c>
      <c r="M230" s="107" t="n">
        <f aca="false">E229*L230</f>
        <v>216.3</v>
      </c>
      <c r="N230" s="246" t="n">
        <v>0.113</v>
      </c>
      <c r="O230" s="103"/>
      <c r="P230" s="104"/>
    </row>
    <row r="231" s="105" customFormat="true" ht="20.25" hidden="false" customHeight="true" outlineLevel="0" collapsed="false">
      <c r="A231" s="90"/>
      <c r="B231" s="91"/>
      <c r="C231" s="226"/>
      <c r="D231" s="227"/>
      <c r="E231" s="113"/>
      <c r="F231" s="114"/>
      <c r="G231" s="115"/>
      <c r="H231" s="114"/>
      <c r="I231" s="115"/>
      <c r="J231" s="254" t="s">
        <v>71</v>
      </c>
      <c r="K231" s="117" t="s">
        <v>67</v>
      </c>
      <c r="L231" s="118" t="n">
        <v>0.4</v>
      </c>
      <c r="M231" s="114" t="n">
        <f aca="false">E229*L231</f>
        <v>84</v>
      </c>
      <c r="N231" s="119" t="n">
        <v>0.0403333333333333</v>
      </c>
      <c r="O231" s="103"/>
      <c r="P231" s="104"/>
      <c r="T231" s="120"/>
    </row>
    <row r="232" s="120" customFormat="true" ht="27.75" hidden="false" customHeight="true" outlineLevel="0" collapsed="false">
      <c r="A232" s="177" t="n">
        <v>8</v>
      </c>
      <c r="B232" s="91" t="s">
        <v>113</v>
      </c>
      <c r="C232" s="92" t="s">
        <v>114</v>
      </c>
      <c r="D232" s="91" t="s">
        <v>69</v>
      </c>
      <c r="E232" s="256" t="n">
        <f aca="false">E220*2.5</f>
        <v>15</v>
      </c>
      <c r="F232" s="228" t="n">
        <f aca="false">7.77/100</f>
        <v>0.0777</v>
      </c>
      <c r="G232" s="95" t="n">
        <f aca="false">F232*$F$4</f>
        <v>0.136364277</v>
      </c>
      <c r="H232" s="182" t="n">
        <v>0</v>
      </c>
      <c r="I232" s="183" t="n">
        <f aca="false">H232*$F$5</f>
        <v>0</v>
      </c>
      <c r="J232" s="184" t="s">
        <v>115</v>
      </c>
      <c r="K232" s="91" t="s">
        <v>69</v>
      </c>
      <c r="L232" s="185" t="n">
        <v>1.03</v>
      </c>
      <c r="M232" s="182" t="n">
        <f aca="false">E232*L232</f>
        <v>15.45</v>
      </c>
      <c r="N232" s="142" t="n">
        <v>0.0419444444444444</v>
      </c>
      <c r="O232" s="153" t="n">
        <f aca="false">L232*N232*1.14597+G232+I232</f>
        <v>0.18587336425</v>
      </c>
      <c r="P232" s="104" t="n">
        <f aca="false">E232*O232</f>
        <v>2.78810046375</v>
      </c>
      <c r="S232" s="229"/>
      <c r="T232" s="105"/>
    </row>
    <row r="233" s="105" customFormat="true" ht="21" hidden="false" customHeight="true" outlineLevel="0" collapsed="false">
      <c r="A233" s="196" t="n">
        <v>9</v>
      </c>
      <c r="B233" s="230" t="s">
        <v>116</v>
      </c>
      <c r="C233" s="231" t="s">
        <v>117</v>
      </c>
      <c r="D233" s="90" t="s">
        <v>118</v>
      </c>
      <c r="E233" s="247" t="n">
        <f aca="false">3.14*0.114*6.5*E220/100</f>
        <v>0.1396044</v>
      </c>
      <c r="F233" s="198" t="n">
        <v>8.3</v>
      </c>
      <c r="G233" s="95" t="n">
        <f aca="false">F233*$F$4</f>
        <v>14.566583</v>
      </c>
      <c r="H233" s="198" t="n">
        <v>0.01</v>
      </c>
      <c r="I233" s="95" t="n">
        <f aca="false">H233*$F$5</f>
        <v>0.0264025</v>
      </c>
      <c r="J233" s="199" t="s">
        <v>119</v>
      </c>
      <c r="K233" s="196" t="s">
        <v>120</v>
      </c>
      <c r="L233" s="198" t="n">
        <v>19.3</v>
      </c>
      <c r="M233" s="101" t="n">
        <f aca="false">E233*L233</f>
        <v>2.69436492</v>
      </c>
      <c r="N233" s="102" t="n">
        <v>1.30555555555556</v>
      </c>
      <c r="O233" s="233" t="n">
        <f aca="false">((L233*N233)+(L234*N234))*1.14597+G233+I233</f>
        <v>49.31523985</v>
      </c>
      <c r="P233" s="192" t="n">
        <f aca="false">E233*O233</f>
        <v>6.88462447011534</v>
      </c>
    </row>
    <row r="234" s="105" customFormat="true" ht="16.5" hidden="false" customHeight="true" outlineLevel="0" collapsed="false">
      <c r="A234" s="234"/>
      <c r="B234" s="235"/>
      <c r="C234" s="231"/>
      <c r="D234" s="90"/>
      <c r="E234" s="247"/>
      <c r="F234" s="118"/>
      <c r="G234" s="115"/>
      <c r="H234" s="118"/>
      <c r="I234" s="115"/>
      <c r="J234" s="236" t="s">
        <v>121</v>
      </c>
      <c r="K234" s="234" t="s">
        <v>120</v>
      </c>
      <c r="L234" s="118" t="n">
        <v>6.4</v>
      </c>
      <c r="M234" s="114" t="n">
        <f aca="false">E233*L234</f>
        <v>0.89346816</v>
      </c>
      <c r="N234" s="119" t="n">
        <v>0.797222222222222</v>
      </c>
      <c r="O234" s="233"/>
      <c r="P234" s="192"/>
    </row>
    <row r="235" s="105" customFormat="true" ht="21" hidden="false" customHeight="true" outlineLevel="0" collapsed="false">
      <c r="A235" s="238" t="n">
        <v>10</v>
      </c>
      <c r="B235" s="239" t="s">
        <v>116</v>
      </c>
      <c r="C235" s="240" t="s">
        <v>122</v>
      </c>
      <c r="D235" s="234" t="s">
        <v>118</v>
      </c>
      <c r="E235" s="248" t="n">
        <f aca="false">3.14*0.042*1.5/100*E220</f>
        <v>0.0118692</v>
      </c>
      <c r="F235" s="208" t="n">
        <v>8.3</v>
      </c>
      <c r="G235" s="108" t="n">
        <f aca="false">F235*$F$4</f>
        <v>14.566583</v>
      </c>
      <c r="H235" s="208" t="n">
        <v>0.01</v>
      </c>
      <c r="I235" s="108" t="n">
        <f aca="false">H235*$F$5</f>
        <v>0.0264025</v>
      </c>
      <c r="J235" s="199" t="s">
        <v>119</v>
      </c>
      <c r="K235" s="238" t="s">
        <v>120</v>
      </c>
      <c r="L235" s="208" t="n">
        <v>19.3</v>
      </c>
      <c r="M235" s="107" t="n">
        <f aca="false">E235*L235</f>
        <v>0.22907556</v>
      </c>
      <c r="N235" s="102" t="n">
        <v>1.30555555555556</v>
      </c>
      <c r="O235" s="242" t="n">
        <f aca="false">((L235*N235)+(L236*N236))*1.14597+G235+I235</f>
        <v>49.31523985</v>
      </c>
      <c r="P235" s="243" t="n">
        <f aca="false">E235*O235</f>
        <v>0.58533244482762</v>
      </c>
    </row>
    <row r="236" s="105" customFormat="true" ht="21" hidden="false" customHeight="true" outlineLevel="0" collapsed="false">
      <c r="A236" s="234"/>
      <c r="B236" s="244"/>
      <c r="C236" s="240"/>
      <c r="D236" s="234"/>
      <c r="E236" s="118"/>
      <c r="F236" s="118"/>
      <c r="G236" s="115"/>
      <c r="H236" s="118"/>
      <c r="I236" s="115"/>
      <c r="J236" s="236" t="s">
        <v>121</v>
      </c>
      <c r="K236" s="234" t="s">
        <v>120</v>
      </c>
      <c r="L236" s="118" t="n">
        <v>6.4</v>
      </c>
      <c r="M236" s="114" t="n">
        <f aca="false">E235*L236</f>
        <v>0.07596288</v>
      </c>
      <c r="N236" s="119" t="n">
        <v>0.797222222222222</v>
      </c>
      <c r="O236" s="242"/>
      <c r="P236" s="243"/>
    </row>
    <row r="237" s="175" customFormat="true" ht="19.5" hidden="false" customHeight="true" outlineLevel="0" collapsed="false">
      <c r="A237" s="164"/>
      <c r="B237" s="165"/>
      <c r="C237" s="166" t="s">
        <v>92</v>
      </c>
      <c r="D237" s="167"/>
      <c r="E237" s="168"/>
      <c r="F237" s="169"/>
      <c r="G237" s="169"/>
      <c r="H237" s="170"/>
      <c r="I237" s="170"/>
      <c r="J237" s="166"/>
      <c r="K237" s="167"/>
      <c r="L237" s="171"/>
      <c r="M237" s="168"/>
      <c r="N237" s="172"/>
      <c r="O237" s="172"/>
      <c r="P237" s="173" t="n">
        <f aca="false">SUM(P221:P236)</f>
        <v>450.678230908543</v>
      </c>
      <c r="T237" s="176"/>
    </row>
    <row r="238" s="120" customFormat="true" ht="23.25" hidden="false" customHeight="true" outlineLevel="0" collapsed="false">
      <c r="A238" s="177"/>
      <c r="B238" s="91"/>
      <c r="C238" s="178" t="s">
        <v>137</v>
      </c>
      <c r="D238" s="249"/>
      <c r="E238" s="179" t="n">
        <v>2</v>
      </c>
      <c r="F238" s="180"/>
      <c r="G238" s="181"/>
      <c r="H238" s="182"/>
      <c r="I238" s="183"/>
      <c r="J238" s="184"/>
      <c r="K238" s="91"/>
      <c r="L238" s="185"/>
      <c r="M238" s="182"/>
      <c r="N238" s="186"/>
      <c r="O238" s="153"/>
      <c r="P238" s="104"/>
    </row>
    <row r="239" s="120" customFormat="true" ht="27" hidden="false" customHeight="true" outlineLevel="0" collapsed="false">
      <c r="A239" s="187" t="n">
        <v>1</v>
      </c>
      <c r="B239" s="91" t="s">
        <v>94</v>
      </c>
      <c r="C239" s="188" t="s">
        <v>95</v>
      </c>
      <c r="D239" s="90" t="s">
        <v>96</v>
      </c>
      <c r="E239" s="182" t="n">
        <f aca="false">0.4*0.4*1*E238</f>
        <v>0.32</v>
      </c>
      <c r="F239" s="182" t="n">
        <v>2.05</v>
      </c>
      <c r="G239" s="95" t="n">
        <f aca="false">F239*$F$4</f>
        <v>3.5977705</v>
      </c>
      <c r="H239" s="182" t="n">
        <v>0</v>
      </c>
      <c r="I239" s="181" t="n">
        <f aca="false">H239*$F$5</f>
        <v>0</v>
      </c>
      <c r="J239" s="184"/>
      <c r="K239" s="91"/>
      <c r="L239" s="185"/>
      <c r="M239" s="182"/>
      <c r="N239" s="190"/>
      <c r="O239" s="191" t="n">
        <f aca="false">L239*N239*1.14597+G239+I239</f>
        <v>3.5977705</v>
      </c>
      <c r="P239" s="192" t="n">
        <f aca="false">E239*O239</f>
        <v>1.15128656</v>
      </c>
      <c r="T239" s="105"/>
    </row>
    <row r="240" s="105" customFormat="true" ht="27" hidden="false" customHeight="true" outlineLevel="0" collapsed="false">
      <c r="A240" s="193" t="n">
        <v>2</v>
      </c>
      <c r="B240" s="194" t="s">
        <v>97</v>
      </c>
      <c r="C240" s="195" t="s">
        <v>98</v>
      </c>
      <c r="D240" s="196" t="s">
        <v>99</v>
      </c>
      <c r="E240" s="198" t="n">
        <f aca="false">0.4*0.4*1*E238</f>
        <v>0.32</v>
      </c>
      <c r="F240" s="198" t="n">
        <v>2.45</v>
      </c>
      <c r="G240" s="95" t="n">
        <f aca="false">F240*$F$4</f>
        <v>4.2997745</v>
      </c>
      <c r="H240" s="198" t="n">
        <v>0.37</v>
      </c>
      <c r="I240" s="181" t="n">
        <f aca="false">H240*$F$5</f>
        <v>0.9768925</v>
      </c>
      <c r="J240" s="199" t="s">
        <v>100</v>
      </c>
      <c r="K240" s="196" t="s">
        <v>99</v>
      </c>
      <c r="L240" s="198" t="n">
        <v>1.02</v>
      </c>
      <c r="M240" s="101" t="n">
        <f aca="false">E240*L240</f>
        <v>0.3264</v>
      </c>
      <c r="N240" s="200" t="n">
        <v>22.4166666666667</v>
      </c>
      <c r="O240" s="191" t="n">
        <f aca="false">((L240*N240))*1.14597+G240+I240</f>
        <v>31.47927105</v>
      </c>
      <c r="P240" s="201" t="n">
        <f aca="false">E240*O240</f>
        <v>10.073366736</v>
      </c>
      <c r="T240" s="120"/>
    </row>
    <row r="241" s="120" customFormat="true" ht="27" hidden="false" customHeight="true" outlineLevel="0" collapsed="false">
      <c r="A241" s="187" t="n">
        <v>3</v>
      </c>
      <c r="B241" s="91" t="s">
        <v>101</v>
      </c>
      <c r="C241" s="92" t="s">
        <v>102</v>
      </c>
      <c r="D241" s="91" t="s">
        <v>74</v>
      </c>
      <c r="E241" s="182" t="n">
        <f aca="false">E238</f>
        <v>2</v>
      </c>
      <c r="F241" s="140" t="n">
        <f aca="false">0.22*7.5</f>
        <v>1.65</v>
      </c>
      <c r="G241" s="202" t="n">
        <f aca="false">F241*$F$4</f>
        <v>2.8957665</v>
      </c>
      <c r="H241" s="203" t="n">
        <f aca="false">0.04*7.5</f>
        <v>0.3</v>
      </c>
      <c r="I241" s="181" t="n">
        <f aca="false">H241*$F$5</f>
        <v>0.792075</v>
      </c>
      <c r="J241" s="184" t="s">
        <v>103</v>
      </c>
      <c r="K241" s="91" t="s">
        <v>69</v>
      </c>
      <c r="L241" s="185" t="n">
        <v>7.5</v>
      </c>
      <c r="M241" s="182" t="n">
        <f aca="false">E241*L241</f>
        <v>15</v>
      </c>
      <c r="N241" s="204" t="n">
        <v>3.07246666666667</v>
      </c>
      <c r="O241" s="191" t="n">
        <f aca="false">L241*N241*1.14597+G241+I241</f>
        <v>30.095001195</v>
      </c>
      <c r="P241" s="192" t="n">
        <f aca="false">E241*O241</f>
        <v>60.19000239</v>
      </c>
      <c r="T241" s="105"/>
    </row>
    <row r="242" s="105" customFormat="true" ht="18" hidden="false" customHeight="true" outlineLevel="0" collapsed="false">
      <c r="A242" s="90" t="n">
        <v>4</v>
      </c>
      <c r="B242" s="91" t="s">
        <v>104</v>
      </c>
      <c r="C242" s="92" t="s">
        <v>124</v>
      </c>
      <c r="D242" s="90" t="s">
        <v>74</v>
      </c>
      <c r="E242" s="101" t="n">
        <f aca="false">E238</f>
        <v>2</v>
      </c>
      <c r="F242" s="96" t="n">
        <f aca="false">0.19*1.7</f>
        <v>0.323</v>
      </c>
      <c r="G242" s="95" t="n">
        <f aca="false">F242*$F$4</f>
        <v>0.56686823</v>
      </c>
      <c r="H242" s="96" t="n">
        <f aca="false">0.02*1.7</f>
        <v>0.034</v>
      </c>
      <c r="I242" s="95" t="n">
        <f aca="false">H242*$F$5</f>
        <v>0.0897685</v>
      </c>
      <c r="J242" s="98" t="s">
        <v>106</v>
      </c>
      <c r="K242" s="99" t="s">
        <v>69</v>
      </c>
      <c r="L242" s="198" t="n">
        <v>1.5</v>
      </c>
      <c r="M242" s="101" t="n">
        <f aca="false">E242*L242</f>
        <v>3</v>
      </c>
      <c r="N242" s="206" t="n">
        <v>0.923</v>
      </c>
      <c r="O242" s="103" t="n">
        <f aca="false">((L242*N242)+(L244*N244)+(L243*N243))*1.14597+G242+I242</f>
        <v>2.6150192421</v>
      </c>
      <c r="P242" s="104" t="n">
        <f aca="false">E242*O242</f>
        <v>5.2300384842</v>
      </c>
    </row>
    <row r="243" s="105" customFormat="true" ht="18" hidden="false" customHeight="true" outlineLevel="0" collapsed="false">
      <c r="A243" s="90"/>
      <c r="B243" s="91"/>
      <c r="C243" s="92"/>
      <c r="D243" s="90"/>
      <c r="E243" s="107"/>
      <c r="F243" s="107"/>
      <c r="G243" s="108"/>
      <c r="H243" s="107"/>
      <c r="I243" s="108"/>
      <c r="J243" s="207" t="s">
        <v>107</v>
      </c>
      <c r="K243" s="110" t="s">
        <v>69</v>
      </c>
      <c r="L243" s="208" t="n">
        <v>0.2</v>
      </c>
      <c r="M243" s="107" t="n">
        <f aca="false">E242*L243</f>
        <v>0.4</v>
      </c>
      <c r="N243" s="209" t="n">
        <f aca="false">0.3*0.158</f>
        <v>0.0474</v>
      </c>
      <c r="O243" s="103"/>
      <c r="P243" s="104"/>
    </row>
    <row r="244" s="105" customFormat="true" ht="18" hidden="false" customHeight="true" outlineLevel="0" collapsed="false">
      <c r="A244" s="90"/>
      <c r="B244" s="91"/>
      <c r="C244" s="92"/>
      <c r="D244" s="90"/>
      <c r="E244" s="114"/>
      <c r="F244" s="114"/>
      <c r="G244" s="115"/>
      <c r="H244" s="114"/>
      <c r="I244" s="115"/>
      <c r="J244" s="210" t="s">
        <v>108</v>
      </c>
      <c r="K244" s="117" t="s">
        <v>69</v>
      </c>
      <c r="L244" s="118" t="n">
        <v>0.3</v>
      </c>
      <c r="M244" s="114" t="n">
        <f aca="false">E242*L244</f>
        <v>0.6</v>
      </c>
      <c r="N244" s="211" t="n">
        <v>1.04983333333333</v>
      </c>
      <c r="O244" s="103"/>
      <c r="P244" s="104"/>
      <c r="T244" s="120"/>
    </row>
    <row r="245" s="120" customFormat="true" ht="56.25" hidden="false" customHeight="true" outlineLevel="0" collapsed="false">
      <c r="A245" s="91" t="n">
        <v>5</v>
      </c>
      <c r="B245" s="212" t="s">
        <v>109</v>
      </c>
      <c r="C245" s="188" t="s">
        <v>110</v>
      </c>
      <c r="D245" s="91" t="s">
        <v>111</v>
      </c>
      <c r="E245" s="182" t="n">
        <f aca="false">E238</f>
        <v>2</v>
      </c>
      <c r="F245" s="182" t="n">
        <f aca="false">58.7/100</f>
        <v>0.587</v>
      </c>
      <c r="G245" s="181" t="n">
        <f aca="false">F245*$F$4</f>
        <v>1.03019087</v>
      </c>
      <c r="H245" s="182" t="n">
        <f aca="false">49.4/100</f>
        <v>0.494</v>
      </c>
      <c r="I245" s="181" t="n">
        <f aca="false">H245*$F$5</f>
        <v>1.3042835</v>
      </c>
      <c r="J245" s="92" t="s">
        <v>112</v>
      </c>
      <c r="K245" s="91" t="s">
        <v>74</v>
      </c>
      <c r="L245" s="182" t="n">
        <v>1</v>
      </c>
      <c r="M245" s="182" t="n">
        <f aca="false">E245*L245</f>
        <v>2</v>
      </c>
      <c r="N245" s="213" t="n">
        <v>14.75</v>
      </c>
      <c r="O245" s="214" t="n">
        <f aca="false">L245*N245*1.14597+G245+I245</f>
        <v>19.23753187</v>
      </c>
      <c r="P245" s="192" t="n">
        <f aca="false">E245*O245</f>
        <v>38.47506374</v>
      </c>
      <c r="T245" s="215"/>
    </row>
    <row r="246" s="215" customFormat="true" ht="30" hidden="false" customHeight="true" outlineLevel="0" collapsed="false">
      <c r="A246" s="216" t="n">
        <v>6</v>
      </c>
      <c r="B246" s="177" t="s">
        <v>72</v>
      </c>
      <c r="C246" s="123" t="s">
        <v>73</v>
      </c>
      <c r="D246" s="177" t="s">
        <v>74</v>
      </c>
      <c r="E246" s="218" t="n">
        <f aca="false">E238</f>
        <v>2</v>
      </c>
      <c r="F246" s="218" t="n">
        <v>0</v>
      </c>
      <c r="G246" s="183" t="n">
        <f aca="false">F246*$F$4</f>
        <v>0</v>
      </c>
      <c r="H246" s="218" t="n">
        <v>0</v>
      </c>
      <c r="I246" s="183" t="n">
        <f aca="false">H246*$F$5</f>
        <v>0</v>
      </c>
      <c r="J246" s="219" t="s">
        <v>75</v>
      </c>
      <c r="K246" s="177" t="s">
        <v>74</v>
      </c>
      <c r="L246" s="220" t="n">
        <v>1</v>
      </c>
      <c r="M246" s="218" t="n">
        <f aca="false">E246*L246</f>
        <v>2</v>
      </c>
      <c r="N246" s="221" t="n">
        <v>0.45</v>
      </c>
      <c r="O246" s="222" t="n">
        <f aca="false">L246*N246*1.14597+G246+I246</f>
        <v>0.5156865</v>
      </c>
      <c r="P246" s="223" t="n">
        <f aca="false">E246*O246</f>
        <v>1.031373</v>
      </c>
      <c r="R246" s="224"/>
      <c r="T246" s="225"/>
    </row>
    <row r="247" s="105" customFormat="true" ht="15.75" hidden="false" customHeight="true" outlineLevel="0" collapsed="false">
      <c r="A247" s="90" t="n">
        <v>7</v>
      </c>
      <c r="B247" s="91" t="s">
        <v>65</v>
      </c>
      <c r="C247" s="226" t="s">
        <v>125</v>
      </c>
      <c r="D247" s="227" t="s">
        <v>67</v>
      </c>
      <c r="E247" s="93" t="n">
        <f aca="false">35+35</f>
        <v>70</v>
      </c>
      <c r="F247" s="94" t="n">
        <v>0.017</v>
      </c>
      <c r="G247" s="95" t="n">
        <f aca="false">F247*$F$4</f>
        <v>0.02983517</v>
      </c>
      <c r="H247" s="96" t="n">
        <v>0</v>
      </c>
      <c r="I247" s="97" t="n">
        <f aca="false">H247*$F$5</f>
        <v>0</v>
      </c>
      <c r="J247" s="98" t="s">
        <v>126</v>
      </c>
      <c r="K247" s="99" t="s">
        <v>69</v>
      </c>
      <c r="L247" s="100" t="n">
        <v>1.03</v>
      </c>
      <c r="M247" s="101" t="n">
        <f aca="false">E247*L247</f>
        <v>72.1</v>
      </c>
      <c r="N247" s="102" t="n">
        <v>0.217083333333333</v>
      </c>
      <c r="O247" s="103" t="n">
        <f aca="false">((L247*N247)+(L249*N249)+(L248*N248))*1.14597+G247+I247</f>
        <v>0.437937051425</v>
      </c>
      <c r="P247" s="104" t="n">
        <f aca="false">E247*O247</f>
        <v>30.65559359975</v>
      </c>
    </row>
    <row r="248" s="105" customFormat="true" ht="15.75" hidden="false" customHeight="true" outlineLevel="0" collapsed="false">
      <c r="A248" s="90"/>
      <c r="B248" s="91"/>
      <c r="C248" s="226"/>
      <c r="D248" s="227"/>
      <c r="E248" s="106"/>
      <c r="F248" s="107"/>
      <c r="G248" s="108"/>
      <c r="H248" s="107"/>
      <c r="I248" s="108"/>
      <c r="J248" s="109" t="s">
        <v>70</v>
      </c>
      <c r="K248" s="110" t="s">
        <v>69</v>
      </c>
      <c r="L248" s="111" t="n">
        <v>1.03</v>
      </c>
      <c r="M248" s="107" t="n">
        <f aca="false">E247*L248</f>
        <v>72.1</v>
      </c>
      <c r="N248" s="246" t="n">
        <v>0.113</v>
      </c>
      <c r="O248" s="103"/>
      <c r="P248" s="104"/>
    </row>
    <row r="249" s="105" customFormat="true" ht="20.25" hidden="false" customHeight="true" outlineLevel="0" collapsed="false">
      <c r="A249" s="90"/>
      <c r="B249" s="91"/>
      <c r="C249" s="226"/>
      <c r="D249" s="227"/>
      <c r="E249" s="113"/>
      <c r="F249" s="114"/>
      <c r="G249" s="115"/>
      <c r="H249" s="114"/>
      <c r="I249" s="115"/>
      <c r="J249" s="116" t="s">
        <v>71</v>
      </c>
      <c r="K249" s="117" t="s">
        <v>67</v>
      </c>
      <c r="L249" s="118" t="n">
        <v>0.4</v>
      </c>
      <c r="M249" s="114" t="n">
        <f aca="false">E247*L249</f>
        <v>28</v>
      </c>
      <c r="N249" s="119" t="n">
        <v>0.0403333333333333</v>
      </c>
      <c r="O249" s="103"/>
      <c r="P249" s="104"/>
      <c r="T249" s="120"/>
    </row>
    <row r="250" s="120" customFormat="true" ht="27.75" hidden="false" customHeight="true" outlineLevel="0" collapsed="false">
      <c r="A250" s="177" t="n">
        <v>8</v>
      </c>
      <c r="B250" s="91" t="s">
        <v>113</v>
      </c>
      <c r="C250" s="92" t="s">
        <v>114</v>
      </c>
      <c r="D250" s="91" t="s">
        <v>69</v>
      </c>
      <c r="E250" s="256" t="n">
        <f aca="false">E238*2.5</f>
        <v>5</v>
      </c>
      <c r="F250" s="228" t="n">
        <f aca="false">7.77/100</f>
        <v>0.0777</v>
      </c>
      <c r="G250" s="95" t="n">
        <f aca="false">F250*$F$4</f>
        <v>0.136364277</v>
      </c>
      <c r="H250" s="182" t="n">
        <v>0</v>
      </c>
      <c r="I250" s="183" t="n">
        <f aca="false">H250*$F$5</f>
        <v>0</v>
      </c>
      <c r="J250" s="184" t="s">
        <v>115</v>
      </c>
      <c r="K250" s="91" t="s">
        <v>69</v>
      </c>
      <c r="L250" s="185" t="n">
        <v>1.03</v>
      </c>
      <c r="M250" s="182" t="n">
        <f aca="false">E250*L250</f>
        <v>5.15</v>
      </c>
      <c r="N250" s="142" t="n">
        <v>0.0419444444444444</v>
      </c>
      <c r="O250" s="153" t="n">
        <f aca="false">L250*N250*1.14597+G250+I250</f>
        <v>0.18587336425</v>
      </c>
      <c r="P250" s="104" t="n">
        <f aca="false">E250*O250</f>
        <v>0.92936682125</v>
      </c>
      <c r="S250" s="229"/>
      <c r="T250" s="105"/>
    </row>
    <row r="251" s="105" customFormat="true" ht="21" hidden="false" customHeight="true" outlineLevel="0" collapsed="false">
      <c r="A251" s="196" t="n">
        <v>9</v>
      </c>
      <c r="B251" s="230" t="s">
        <v>116</v>
      </c>
      <c r="C251" s="231" t="s">
        <v>117</v>
      </c>
      <c r="D251" s="90" t="s">
        <v>118</v>
      </c>
      <c r="E251" s="247" t="n">
        <f aca="false">3.14*0.114*6.5*E238/100</f>
        <v>0.0465348</v>
      </c>
      <c r="F251" s="198" t="n">
        <v>8.3</v>
      </c>
      <c r="G251" s="95" t="n">
        <f aca="false">F251*$F$4</f>
        <v>14.566583</v>
      </c>
      <c r="H251" s="198" t="n">
        <v>0.01</v>
      </c>
      <c r="I251" s="95" t="n">
        <f aca="false">H251*$F$5</f>
        <v>0.0264025</v>
      </c>
      <c r="J251" s="199" t="s">
        <v>119</v>
      </c>
      <c r="K251" s="196" t="s">
        <v>120</v>
      </c>
      <c r="L251" s="198" t="n">
        <v>19.3</v>
      </c>
      <c r="M251" s="101" t="n">
        <f aca="false">E251*L251</f>
        <v>0.89812164</v>
      </c>
      <c r="N251" s="102" t="n">
        <v>1.30555555555556</v>
      </c>
      <c r="O251" s="233" t="n">
        <f aca="false">((L251*N251)+(L252*N252))*1.14597+G251+I251</f>
        <v>49.31523985</v>
      </c>
      <c r="P251" s="192" t="n">
        <f aca="false">E251*O251</f>
        <v>2.29487482337178</v>
      </c>
    </row>
    <row r="252" s="105" customFormat="true" ht="16.5" hidden="false" customHeight="true" outlineLevel="0" collapsed="false">
      <c r="A252" s="234"/>
      <c r="B252" s="235"/>
      <c r="C252" s="231"/>
      <c r="D252" s="90"/>
      <c r="E252" s="247"/>
      <c r="F252" s="118"/>
      <c r="G252" s="115"/>
      <c r="H252" s="118"/>
      <c r="I252" s="115"/>
      <c r="J252" s="236" t="s">
        <v>121</v>
      </c>
      <c r="K252" s="234" t="s">
        <v>120</v>
      </c>
      <c r="L252" s="118" t="n">
        <v>6.4</v>
      </c>
      <c r="M252" s="114" t="n">
        <f aca="false">E251*L252</f>
        <v>0.29782272</v>
      </c>
      <c r="N252" s="119" t="n">
        <v>0.797222222222222</v>
      </c>
      <c r="O252" s="233"/>
      <c r="P252" s="192"/>
    </row>
    <row r="253" s="105" customFormat="true" ht="21" hidden="false" customHeight="true" outlineLevel="0" collapsed="false">
      <c r="A253" s="238" t="n">
        <v>10</v>
      </c>
      <c r="B253" s="239" t="s">
        <v>116</v>
      </c>
      <c r="C253" s="240" t="s">
        <v>122</v>
      </c>
      <c r="D253" s="234" t="s">
        <v>118</v>
      </c>
      <c r="E253" s="248" t="n">
        <f aca="false">3.14*0.042*1.5/100*E238</f>
        <v>0.0039564</v>
      </c>
      <c r="F253" s="208" t="n">
        <v>8.3</v>
      </c>
      <c r="G253" s="108" t="n">
        <f aca="false">F253*$F$4</f>
        <v>14.566583</v>
      </c>
      <c r="H253" s="208" t="n">
        <v>0.01</v>
      </c>
      <c r="I253" s="108" t="n">
        <f aca="false">H253*$F$5</f>
        <v>0.0264025</v>
      </c>
      <c r="J253" s="199" t="s">
        <v>119</v>
      </c>
      <c r="K253" s="238" t="s">
        <v>120</v>
      </c>
      <c r="L253" s="208" t="n">
        <v>19.3</v>
      </c>
      <c r="M253" s="107" t="n">
        <f aca="false">E253*L253</f>
        <v>0.07635852</v>
      </c>
      <c r="N253" s="102" t="n">
        <v>1.30555555555556</v>
      </c>
      <c r="O253" s="242" t="n">
        <f aca="false">((L253*N253)+(L254*N254))*1.14597+G253+I253</f>
        <v>49.31523985</v>
      </c>
      <c r="P253" s="243" t="n">
        <f aca="false">E253*O253</f>
        <v>0.19511081494254</v>
      </c>
    </row>
    <row r="254" s="105" customFormat="true" ht="21" hidden="false" customHeight="true" outlineLevel="0" collapsed="false">
      <c r="A254" s="234"/>
      <c r="B254" s="244"/>
      <c r="C254" s="240"/>
      <c r="D254" s="234"/>
      <c r="E254" s="118"/>
      <c r="F254" s="118"/>
      <c r="G254" s="115"/>
      <c r="H254" s="118"/>
      <c r="I254" s="115"/>
      <c r="J254" s="236" t="s">
        <v>121</v>
      </c>
      <c r="K254" s="234" t="s">
        <v>120</v>
      </c>
      <c r="L254" s="118" t="n">
        <v>6.4</v>
      </c>
      <c r="M254" s="114" t="n">
        <f aca="false">E253*L254</f>
        <v>0.02532096</v>
      </c>
      <c r="N254" s="119" t="n">
        <v>0.797222222222222</v>
      </c>
      <c r="O254" s="242"/>
      <c r="P254" s="243"/>
    </row>
    <row r="255" s="175" customFormat="true" ht="19.5" hidden="false" customHeight="true" outlineLevel="0" collapsed="false">
      <c r="A255" s="164"/>
      <c r="B255" s="165"/>
      <c r="C255" s="166" t="s">
        <v>92</v>
      </c>
      <c r="D255" s="167"/>
      <c r="E255" s="168"/>
      <c r="F255" s="169"/>
      <c r="G255" s="169"/>
      <c r="H255" s="170"/>
      <c r="I255" s="170"/>
      <c r="J255" s="166"/>
      <c r="K255" s="167"/>
      <c r="L255" s="171"/>
      <c r="M255" s="168"/>
      <c r="N255" s="172"/>
      <c r="O255" s="172"/>
      <c r="P255" s="173" t="n">
        <f aca="false">SUM(P239:P254)</f>
        <v>150.226076969514</v>
      </c>
      <c r="T255" s="176"/>
    </row>
    <row r="256" s="120" customFormat="true" ht="23.25" hidden="false" customHeight="true" outlineLevel="0" collapsed="false">
      <c r="A256" s="177"/>
      <c r="B256" s="91"/>
      <c r="C256" s="178" t="s">
        <v>138</v>
      </c>
      <c r="D256" s="249"/>
      <c r="E256" s="179" t="n">
        <v>11</v>
      </c>
      <c r="F256" s="180"/>
      <c r="G256" s="181"/>
      <c r="H256" s="182"/>
      <c r="I256" s="183"/>
      <c r="J256" s="184"/>
      <c r="K256" s="91"/>
      <c r="L256" s="185"/>
      <c r="M256" s="182"/>
      <c r="N256" s="186"/>
      <c r="O256" s="153"/>
      <c r="P256" s="104"/>
    </row>
    <row r="257" s="120" customFormat="true" ht="27" hidden="false" customHeight="true" outlineLevel="0" collapsed="false">
      <c r="A257" s="187" t="n">
        <v>1</v>
      </c>
      <c r="B257" s="91" t="s">
        <v>94</v>
      </c>
      <c r="C257" s="188" t="s">
        <v>95</v>
      </c>
      <c r="D257" s="90" t="s">
        <v>96</v>
      </c>
      <c r="E257" s="182" t="n">
        <f aca="false">0.4*0.4*1*E256</f>
        <v>1.76</v>
      </c>
      <c r="F257" s="182" t="n">
        <v>2.05</v>
      </c>
      <c r="G257" s="95" t="n">
        <f aca="false">F257*$F$4</f>
        <v>3.5977705</v>
      </c>
      <c r="H257" s="182" t="n">
        <v>0</v>
      </c>
      <c r="I257" s="181" t="n">
        <f aca="false">H257*$F$5</f>
        <v>0</v>
      </c>
      <c r="J257" s="184"/>
      <c r="K257" s="91"/>
      <c r="L257" s="185"/>
      <c r="M257" s="182"/>
      <c r="N257" s="190"/>
      <c r="O257" s="191" t="n">
        <f aca="false">L257*N257*1.14597+G257+I257</f>
        <v>3.5977705</v>
      </c>
      <c r="P257" s="192" t="n">
        <f aca="false">E257*O257</f>
        <v>6.33207608</v>
      </c>
      <c r="T257" s="105"/>
    </row>
    <row r="258" s="105" customFormat="true" ht="27" hidden="false" customHeight="true" outlineLevel="0" collapsed="false">
      <c r="A258" s="193" t="n">
        <v>2</v>
      </c>
      <c r="B258" s="194" t="s">
        <v>97</v>
      </c>
      <c r="C258" s="195" t="s">
        <v>98</v>
      </c>
      <c r="D258" s="196" t="s">
        <v>99</v>
      </c>
      <c r="E258" s="198" t="n">
        <f aca="false">0.4*0.4*1*E256</f>
        <v>1.76</v>
      </c>
      <c r="F258" s="198" t="n">
        <v>2.45</v>
      </c>
      <c r="G258" s="95" t="n">
        <f aca="false">F258*$F$4</f>
        <v>4.2997745</v>
      </c>
      <c r="H258" s="198" t="n">
        <v>0.37</v>
      </c>
      <c r="I258" s="181" t="n">
        <f aca="false">H258*$F$5</f>
        <v>0.9768925</v>
      </c>
      <c r="J258" s="199" t="s">
        <v>100</v>
      </c>
      <c r="K258" s="196" t="s">
        <v>99</v>
      </c>
      <c r="L258" s="198" t="n">
        <v>1.02</v>
      </c>
      <c r="M258" s="101" t="n">
        <f aca="false">E258*L258</f>
        <v>1.7952</v>
      </c>
      <c r="N258" s="200" t="n">
        <v>22.4166666666667</v>
      </c>
      <c r="O258" s="191" t="n">
        <f aca="false">((L258*N258))*1.14597+G258+I258</f>
        <v>31.47927105</v>
      </c>
      <c r="P258" s="201" t="n">
        <f aca="false">E258*O258</f>
        <v>55.403517048</v>
      </c>
      <c r="T258" s="120"/>
    </row>
    <row r="259" s="120" customFormat="true" ht="27" hidden="false" customHeight="true" outlineLevel="0" collapsed="false">
      <c r="A259" s="187" t="n">
        <v>3</v>
      </c>
      <c r="B259" s="91" t="s">
        <v>101</v>
      </c>
      <c r="C259" s="92" t="s">
        <v>102</v>
      </c>
      <c r="D259" s="91" t="s">
        <v>74</v>
      </c>
      <c r="E259" s="182" t="n">
        <f aca="false">E256</f>
        <v>11</v>
      </c>
      <c r="F259" s="140" t="n">
        <f aca="false">0.22*7.5</f>
        <v>1.65</v>
      </c>
      <c r="G259" s="202" t="n">
        <f aca="false">F259*$F$4</f>
        <v>2.8957665</v>
      </c>
      <c r="H259" s="203" t="n">
        <f aca="false">0.04*7.5</f>
        <v>0.3</v>
      </c>
      <c r="I259" s="181" t="n">
        <f aca="false">H259*$F$5</f>
        <v>0.792075</v>
      </c>
      <c r="J259" s="184" t="s">
        <v>103</v>
      </c>
      <c r="K259" s="91" t="s">
        <v>69</v>
      </c>
      <c r="L259" s="185" t="n">
        <v>7.5</v>
      </c>
      <c r="M259" s="182" t="n">
        <f aca="false">E259*L259</f>
        <v>82.5</v>
      </c>
      <c r="N259" s="204" t="n">
        <v>3.07246666666667</v>
      </c>
      <c r="O259" s="191" t="n">
        <f aca="false">L259*N259*1.14597+G259+I259</f>
        <v>30.095001195</v>
      </c>
      <c r="P259" s="192" t="n">
        <f aca="false">E259*O259</f>
        <v>331.045013145</v>
      </c>
      <c r="T259" s="105"/>
    </row>
    <row r="260" s="105" customFormat="true" ht="18" hidden="false" customHeight="true" outlineLevel="0" collapsed="false">
      <c r="A260" s="90" t="n">
        <v>4</v>
      </c>
      <c r="B260" s="91" t="s">
        <v>104</v>
      </c>
      <c r="C260" s="92" t="s">
        <v>124</v>
      </c>
      <c r="D260" s="90" t="s">
        <v>74</v>
      </c>
      <c r="E260" s="101" t="n">
        <f aca="false">E256</f>
        <v>11</v>
      </c>
      <c r="F260" s="96" t="n">
        <f aca="false">0.19*1.7</f>
        <v>0.323</v>
      </c>
      <c r="G260" s="95" t="n">
        <f aca="false">F260*$F$4</f>
        <v>0.56686823</v>
      </c>
      <c r="H260" s="96" t="n">
        <f aca="false">0.02*1.7</f>
        <v>0.034</v>
      </c>
      <c r="I260" s="95" t="n">
        <f aca="false">H260*$F$5</f>
        <v>0.0897685</v>
      </c>
      <c r="J260" s="98" t="s">
        <v>106</v>
      </c>
      <c r="K260" s="99" t="s">
        <v>69</v>
      </c>
      <c r="L260" s="198" t="n">
        <v>1.5</v>
      </c>
      <c r="M260" s="101" t="n">
        <f aca="false">E260*L260</f>
        <v>16.5</v>
      </c>
      <c r="N260" s="206" t="n">
        <v>0.923</v>
      </c>
      <c r="O260" s="103" t="n">
        <f aca="false">((L260*N260)+(L262*N262)+(L261*N261))*1.14597+G260+I260</f>
        <v>2.6150192421</v>
      </c>
      <c r="P260" s="104" t="n">
        <f aca="false">E260*O260</f>
        <v>28.7652116631</v>
      </c>
    </row>
    <row r="261" s="105" customFormat="true" ht="18" hidden="false" customHeight="true" outlineLevel="0" collapsed="false">
      <c r="A261" s="90"/>
      <c r="B261" s="91"/>
      <c r="C261" s="92"/>
      <c r="D261" s="90"/>
      <c r="E261" s="107"/>
      <c r="F261" s="107"/>
      <c r="G261" s="108"/>
      <c r="H261" s="107"/>
      <c r="I261" s="108"/>
      <c r="J261" s="207" t="s">
        <v>107</v>
      </c>
      <c r="K261" s="110" t="s">
        <v>69</v>
      </c>
      <c r="L261" s="208" t="n">
        <v>0.2</v>
      </c>
      <c r="M261" s="107" t="n">
        <f aca="false">E260*L261</f>
        <v>2.2</v>
      </c>
      <c r="N261" s="209" t="n">
        <f aca="false">0.3*0.158</f>
        <v>0.0474</v>
      </c>
      <c r="O261" s="103"/>
      <c r="P261" s="104"/>
    </row>
    <row r="262" s="105" customFormat="true" ht="18" hidden="false" customHeight="true" outlineLevel="0" collapsed="false">
      <c r="A262" s="90"/>
      <c r="B262" s="91"/>
      <c r="C262" s="92"/>
      <c r="D262" s="90"/>
      <c r="E262" s="114"/>
      <c r="F262" s="114"/>
      <c r="G262" s="115"/>
      <c r="H262" s="114"/>
      <c r="I262" s="115"/>
      <c r="J262" s="210" t="s">
        <v>108</v>
      </c>
      <c r="K262" s="117" t="s">
        <v>69</v>
      </c>
      <c r="L262" s="118" t="n">
        <v>0.3</v>
      </c>
      <c r="M262" s="114" t="n">
        <f aca="false">E260*L262</f>
        <v>3.3</v>
      </c>
      <c r="N262" s="211" t="n">
        <v>1.04983333333333</v>
      </c>
      <c r="O262" s="103"/>
      <c r="P262" s="104"/>
      <c r="T262" s="120"/>
    </row>
    <row r="263" s="120" customFormat="true" ht="56.25" hidden="false" customHeight="true" outlineLevel="0" collapsed="false">
      <c r="A263" s="91" t="n">
        <v>5</v>
      </c>
      <c r="B263" s="212" t="s">
        <v>109</v>
      </c>
      <c r="C263" s="188" t="s">
        <v>110</v>
      </c>
      <c r="D263" s="91" t="s">
        <v>111</v>
      </c>
      <c r="E263" s="182" t="n">
        <f aca="false">E256</f>
        <v>11</v>
      </c>
      <c r="F263" s="182" t="n">
        <f aca="false">58.7/100</f>
        <v>0.587</v>
      </c>
      <c r="G263" s="181" t="n">
        <f aca="false">F263*$F$4</f>
        <v>1.03019087</v>
      </c>
      <c r="H263" s="182" t="n">
        <f aca="false">49.4/100</f>
        <v>0.494</v>
      </c>
      <c r="I263" s="181" t="n">
        <f aca="false">H263*$F$5</f>
        <v>1.3042835</v>
      </c>
      <c r="J263" s="92" t="s">
        <v>112</v>
      </c>
      <c r="K263" s="91" t="s">
        <v>74</v>
      </c>
      <c r="L263" s="182" t="n">
        <v>1</v>
      </c>
      <c r="M263" s="182" t="n">
        <f aca="false">E263*L263</f>
        <v>11</v>
      </c>
      <c r="N263" s="213" t="n">
        <v>14.75</v>
      </c>
      <c r="O263" s="214" t="n">
        <f aca="false">L263*N263*1.14597+G263+I263</f>
        <v>19.23753187</v>
      </c>
      <c r="P263" s="192" t="n">
        <f aca="false">E263*O263</f>
        <v>211.61285057</v>
      </c>
      <c r="T263" s="215"/>
    </row>
    <row r="264" s="215" customFormat="true" ht="30" hidden="false" customHeight="true" outlineLevel="0" collapsed="false">
      <c r="A264" s="216" t="n">
        <v>6</v>
      </c>
      <c r="B264" s="177" t="s">
        <v>72</v>
      </c>
      <c r="C264" s="123" t="s">
        <v>73</v>
      </c>
      <c r="D264" s="177" t="s">
        <v>74</v>
      </c>
      <c r="E264" s="218" t="n">
        <f aca="false">E256</f>
        <v>11</v>
      </c>
      <c r="F264" s="218" t="n">
        <v>0</v>
      </c>
      <c r="G264" s="183" t="n">
        <f aca="false">F264*$F$4</f>
        <v>0</v>
      </c>
      <c r="H264" s="218" t="n">
        <v>0</v>
      </c>
      <c r="I264" s="183" t="n">
        <f aca="false">H264*$F$5</f>
        <v>0</v>
      </c>
      <c r="J264" s="219" t="s">
        <v>75</v>
      </c>
      <c r="K264" s="177" t="s">
        <v>74</v>
      </c>
      <c r="L264" s="220" t="n">
        <v>1</v>
      </c>
      <c r="M264" s="218" t="n">
        <f aca="false">E264*L264</f>
        <v>11</v>
      </c>
      <c r="N264" s="221" t="n">
        <v>0.45</v>
      </c>
      <c r="O264" s="222" t="n">
        <f aca="false">L264*N264*1.14597+G264+I264</f>
        <v>0.5156865</v>
      </c>
      <c r="P264" s="223" t="n">
        <f aca="false">E264*O264</f>
        <v>5.6725515</v>
      </c>
      <c r="R264" s="224"/>
      <c r="T264" s="225"/>
    </row>
    <row r="265" s="105" customFormat="true" ht="15.75" hidden="false" customHeight="true" outlineLevel="0" collapsed="false">
      <c r="A265" s="90" t="n">
        <v>7</v>
      </c>
      <c r="B265" s="91" t="s">
        <v>65</v>
      </c>
      <c r="C265" s="226" t="s">
        <v>125</v>
      </c>
      <c r="D265" s="227" t="s">
        <v>67</v>
      </c>
      <c r="E265" s="93" t="n">
        <f aca="false">35+35+35+120+135</f>
        <v>360</v>
      </c>
      <c r="F265" s="94" t="n">
        <v>0.017</v>
      </c>
      <c r="G265" s="95" t="n">
        <f aca="false">F265*$F$4</f>
        <v>0.02983517</v>
      </c>
      <c r="H265" s="96" t="n">
        <v>0</v>
      </c>
      <c r="I265" s="97" t="n">
        <f aca="false">H265*$F$5</f>
        <v>0</v>
      </c>
      <c r="J265" s="98" t="s">
        <v>126</v>
      </c>
      <c r="K265" s="99" t="s">
        <v>69</v>
      </c>
      <c r="L265" s="100" t="n">
        <v>1.03</v>
      </c>
      <c r="M265" s="101" t="n">
        <f aca="false">E265*L265</f>
        <v>370.8</v>
      </c>
      <c r="N265" s="102" t="n">
        <v>0.217083333333333</v>
      </c>
      <c r="O265" s="103" t="n">
        <f aca="false">((L265*N265)+(L267*N267)+(L266*N266))*1.14597+G265+I265</f>
        <v>0.437937051425</v>
      </c>
      <c r="P265" s="104" t="n">
        <f aca="false">E265*O265</f>
        <v>157.657338513</v>
      </c>
    </row>
    <row r="266" s="105" customFormat="true" ht="15.75" hidden="false" customHeight="true" outlineLevel="0" collapsed="false">
      <c r="A266" s="90"/>
      <c r="B266" s="91"/>
      <c r="C266" s="226"/>
      <c r="D266" s="227"/>
      <c r="E266" s="106"/>
      <c r="F266" s="107"/>
      <c r="G266" s="108"/>
      <c r="H266" s="107"/>
      <c r="I266" s="108"/>
      <c r="J266" s="109" t="s">
        <v>70</v>
      </c>
      <c r="K266" s="110" t="s">
        <v>69</v>
      </c>
      <c r="L266" s="111" t="n">
        <v>1.03</v>
      </c>
      <c r="M266" s="107" t="n">
        <f aca="false">E265*L266</f>
        <v>370.8</v>
      </c>
      <c r="N266" s="246" t="n">
        <v>0.113</v>
      </c>
      <c r="O266" s="103"/>
      <c r="P266" s="104"/>
    </row>
    <row r="267" s="105" customFormat="true" ht="20.25" hidden="false" customHeight="true" outlineLevel="0" collapsed="false">
      <c r="A267" s="90"/>
      <c r="B267" s="91"/>
      <c r="C267" s="226"/>
      <c r="D267" s="227"/>
      <c r="E267" s="113"/>
      <c r="F267" s="114"/>
      <c r="G267" s="115"/>
      <c r="H267" s="114"/>
      <c r="I267" s="115"/>
      <c r="J267" s="116" t="s">
        <v>71</v>
      </c>
      <c r="K267" s="117" t="s">
        <v>67</v>
      </c>
      <c r="L267" s="118" t="n">
        <v>0.4</v>
      </c>
      <c r="M267" s="114" t="n">
        <f aca="false">E265*L267</f>
        <v>144</v>
      </c>
      <c r="N267" s="119" t="n">
        <v>0.0403333333333333</v>
      </c>
      <c r="O267" s="103"/>
      <c r="P267" s="104"/>
      <c r="T267" s="120"/>
    </row>
    <row r="268" s="120" customFormat="true" ht="27.75" hidden="false" customHeight="true" outlineLevel="0" collapsed="false">
      <c r="A268" s="177" t="n">
        <v>8</v>
      </c>
      <c r="B268" s="91" t="s">
        <v>113</v>
      </c>
      <c r="C268" s="92" t="s">
        <v>114</v>
      </c>
      <c r="D268" s="91" t="s">
        <v>69</v>
      </c>
      <c r="E268" s="256" t="n">
        <f aca="false">E256*2.5</f>
        <v>27.5</v>
      </c>
      <c r="F268" s="228" t="n">
        <f aca="false">7.77/100</f>
        <v>0.0777</v>
      </c>
      <c r="G268" s="95" t="n">
        <f aca="false">F268*$F$4</f>
        <v>0.136364277</v>
      </c>
      <c r="H268" s="182" t="n">
        <v>0</v>
      </c>
      <c r="I268" s="183" t="n">
        <f aca="false">H268*$F$5</f>
        <v>0</v>
      </c>
      <c r="J268" s="184" t="s">
        <v>115</v>
      </c>
      <c r="K268" s="91" t="s">
        <v>69</v>
      </c>
      <c r="L268" s="185" t="n">
        <v>1.03</v>
      </c>
      <c r="M268" s="182" t="n">
        <f aca="false">E268*L268</f>
        <v>28.325</v>
      </c>
      <c r="N268" s="142" t="n">
        <v>0.0419444444444444</v>
      </c>
      <c r="O268" s="153" t="n">
        <f aca="false">L268*N268*1.14597+G268+I268</f>
        <v>0.18587336425</v>
      </c>
      <c r="P268" s="104" t="n">
        <f aca="false">E268*O268</f>
        <v>5.111517516875</v>
      </c>
      <c r="S268" s="229"/>
      <c r="T268" s="105"/>
    </row>
    <row r="269" s="105" customFormat="true" ht="21" hidden="false" customHeight="true" outlineLevel="0" collapsed="false">
      <c r="A269" s="196" t="n">
        <v>9</v>
      </c>
      <c r="B269" s="230" t="s">
        <v>116</v>
      </c>
      <c r="C269" s="231" t="s">
        <v>117</v>
      </c>
      <c r="D269" s="90" t="s">
        <v>118</v>
      </c>
      <c r="E269" s="247" t="n">
        <f aca="false">3.14*0.114*6.5*E256/100</f>
        <v>0.2559414</v>
      </c>
      <c r="F269" s="198" t="n">
        <v>8.3</v>
      </c>
      <c r="G269" s="95" t="n">
        <f aca="false">F269*$F$4</f>
        <v>14.566583</v>
      </c>
      <c r="H269" s="198" t="n">
        <v>0.01</v>
      </c>
      <c r="I269" s="95" t="n">
        <f aca="false">H269*$F$5</f>
        <v>0.0264025</v>
      </c>
      <c r="J269" s="199" t="s">
        <v>119</v>
      </c>
      <c r="K269" s="196" t="s">
        <v>120</v>
      </c>
      <c r="L269" s="198" t="n">
        <v>19.3</v>
      </c>
      <c r="M269" s="101" t="n">
        <f aca="false">E269*L269</f>
        <v>4.93966902</v>
      </c>
      <c r="N269" s="102" t="n">
        <v>1.30555555555556</v>
      </c>
      <c r="O269" s="233" t="n">
        <f aca="false">((L269*N269)+(L270*N270))*1.14597+G269+I269</f>
        <v>49.31523985</v>
      </c>
      <c r="P269" s="192" t="n">
        <f aca="false">E269*O269</f>
        <v>12.6218115285448</v>
      </c>
    </row>
    <row r="270" s="105" customFormat="true" ht="16.5" hidden="false" customHeight="true" outlineLevel="0" collapsed="false">
      <c r="A270" s="234"/>
      <c r="B270" s="235"/>
      <c r="C270" s="231"/>
      <c r="D270" s="90"/>
      <c r="E270" s="247"/>
      <c r="F270" s="118"/>
      <c r="G270" s="115"/>
      <c r="H270" s="118"/>
      <c r="I270" s="115"/>
      <c r="J270" s="236" t="s">
        <v>121</v>
      </c>
      <c r="K270" s="234" t="s">
        <v>120</v>
      </c>
      <c r="L270" s="118" t="n">
        <v>6.4</v>
      </c>
      <c r="M270" s="114" t="n">
        <f aca="false">E269*L270</f>
        <v>1.63802496</v>
      </c>
      <c r="N270" s="119" t="n">
        <v>0.797222222222222</v>
      </c>
      <c r="O270" s="233"/>
      <c r="P270" s="192"/>
    </row>
    <row r="271" s="105" customFormat="true" ht="21" hidden="false" customHeight="true" outlineLevel="0" collapsed="false">
      <c r="A271" s="238" t="n">
        <v>10</v>
      </c>
      <c r="B271" s="239" t="s">
        <v>116</v>
      </c>
      <c r="C271" s="240" t="s">
        <v>122</v>
      </c>
      <c r="D271" s="234" t="s">
        <v>118</v>
      </c>
      <c r="E271" s="248" t="n">
        <f aca="false">3.14*0.042*1.5/100*E256</f>
        <v>0.0217602</v>
      </c>
      <c r="F271" s="208" t="n">
        <v>8.3</v>
      </c>
      <c r="G271" s="108" t="n">
        <f aca="false">F271*$F$4</f>
        <v>14.566583</v>
      </c>
      <c r="H271" s="208" t="n">
        <v>0.01</v>
      </c>
      <c r="I271" s="108" t="n">
        <f aca="false">H271*$F$5</f>
        <v>0.0264025</v>
      </c>
      <c r="J271" s="199" t="s">
        <v>119</v>
      </c>
      <c r="K271" s="238" t="s">
        <v>120</v>
      </c>
      <c r="L271" s="208" t="n">
        <v>19.3</v>
      </c>
      <c r="M271" s="107" t="n">
        <f aca="false">E271*L271</f>
        <v>0.41997186</v>
      </c>
      <c r="N271" s="102" t="n">
        <v>1.30555555555556</v>
      </c>
      <c r="O271" s="242" t="n">
        <f aca="false">((L271*N271)+(L272*N272))*1.14597+G271+I271</f>
        <v>49.31523985</v>
      </c>
      <c r="P271" s="243" t="n">
        <f aca="false">E271*O271</f>
        <v>1.07310948218397</v>
      </c>
    </row>
    <row r="272" s="105" customFormat="true" ht="21" hidden="false" customHeight="true" outlineLevel="0" collapsed="false">
      <c r="A272" s="234"/>
      <c r="B272" s="244"/>
      <c r="C272" s="240"/>
      <c r="D272" s="234"/>
      <c r="E272" s="118"/>
      <c r="F272" s="118"/>
      <c r="G272" s="115"/>
      <c r="H272" s="118"/>
      <c r="I272" s="115"/>
      <c r="J272" s="236" t="s">
        <v>121</v>
      </c>
      <c r="K272" s="234" t="s">
        <v>120</v>
      </c>
      <c r="L272" s="118" t="n">
        <v>6.4</v>
      </c>
      <c r="M272" s="114" t="n">
        <f aca="false">E271*L272</f>
        <v>0.13926528</v>
      </c>
      <c r="N272" s="119" t="n">
        <v>0.797222222222222</v>
      </c>
      <c r="O272" s="242"/>
      <c r="P272" s="243"/>
    </row>
    <row r="273" s="175" customFormat="true" ht="19.5" hidden="false" customHeight="true" outlineLevel="0" collapsed="false">
      <c r="A273" s="164"/>
      <c r="B273" s="165"/>
      <c r="C273" s="166" t="s">
        <v>92</v>
      </c>
      <c r="D273" s="167"/>
      <c r="E273" s="168"/>
      <c r="F273" s="169"/>
      <c r="G273" s="169"/>
      <c r="H273" s="170"/>
      <c r="I273" s="170"/>
      <c r="J273" s="166"/>
      <c r="K273" s="167"/>
      <c r="L273" s="171"/>
      <c r="M273" s="168"/>
      <c r="N273" s="172"/>
      <c r="O273" s="172"/>
      <c r="P273" s="173" t="n">
        <f aca="false">SUM(P257:P272)</f>
        <v>815.294997046704</v>
      </c>
      <c r="T273" s="176"/>
    </row>
    <row r="274" s="120" customFormat="true" ht="23.25" hidden="false" customHeight="true" outlineLevel="0" collapsed="false">
      <c r="A274" s="177"/>
      <c r="B274" s="91"/>
      <c r="C274" s="178" t="s">
        <v>139</v>
      </c>
      <c r="D274" s="249"/>
      <c r="E274" s="179" t="n">
        <v>1</v>
      </c>
      <c r="F274" s="180"/>
      <c r="G274" s="181"/>
      <c r="H274" s="182"/>
      <c r="I274" s="183"/>
      <c r="J274" s="184"/>
      <c r="K274" s="91"/>
      <c r="L274" s="185"/>
      <c r="M274" s="182"/>
      <c r="N274" s="186"/>
      <c r="O274" s="153"/>
      <c r="P274" s="104"/>
    </row>
    <row r="275" s="120" customFormat="true" ht="27" hidden="false" customHeight="true" outlineLevel="0" collapsed="false">
      <c r="A275" s="187" t="n">
        <v>1</v>
      </c>
      <c r="B275" s="91" t="s">
        <v>94</v>
      </c>
      <c r="C275" s="188" t="s">
        <v>95</v>
      </c>
      <c r="D275" s="90" t="s">
        <v>96</v>
      </c>
      <c r="E275" s="182" t="n">
        <f aca="false">0.4*0.4*1*E274</f>
        <v>0.16</v>
      </c>
      <c r="F275" s="182" t="n">
        <v>2.05</v>
      </c>
      <c r="G275" s="95" t="n">
        <f aca="false">F275*$F$4</f>
        <v>3.5977705</v>
      </c>
      <c r="H275" s="182" t="n">
        <v>0</v>
      </c>
      <c r="I275" s="181" t="n">
        <f aca="false">H275*$F$5</f>
        <v>0</v>
      </c>
      <c r="J275" s="184"/>
      <c r="K275" s="91"/>
      <c r="L275" s="185"/>
      <c r="M275" s="182"/>
      <c r="N275" s="190"/>
      <c r="O275" s="191" t="n">
        <f aca="false">L275*N275*1.14597+G275+I275</f>
        <v>3.5977705</v>
      </c>
      <c r="P275" s="192" t="n">
        <f aca="false">E275*O275</f>
        <v>0.57564328</v>
      </c>
      <c r="T275" s="105"/>
    </row>
    <row r="276" s="105" customFormat="true" ht="27" hidden="false" customHeight="true" outlineLevel="0" collapsed="false">
      <c r="A276" s="193" t="n">
        <v>2</v>
      </c>
      <c r="B276" s="194" t="s">
        <v>97</v>
      </c>
      <c r="C276" s="195" t="s">
        <v>98</v>
      </c>
      <c r="D276" s="196" t="s">
        <v>99</v>
      </c>
      <c r="E276" s="198" t="n">
        <f aca="false">0.4*0.4*1*E274</f>
        <v>0.16</v>
      </c>
      <c r="F276" s="198" t="n">
        <v>2.45</v>
      </c>
      <c r="G276" s="95" t="n">
        <f aca="false">F276*$F$4</f>
        <v>4.2997745</v>
      </c>
      <c r="H276" s="198" t="n">
        <v>0.37</v>
      </c>
      <c r="I276" s="181" t="n">
        <f aca="false">H276*$F$5</f>
        <v>0.9768925</v>
      </c>
      <c r="J276" s="199" t="s">
        <v>100</v>
      </c>
      <c r="K276" s="196" t="s">
        <v>99</v>
      </c>
      <c r="L276" s="198" t="n">
        <v>1.02</v>
      </c>
      <c r="M276" s="101" t="n">
        <f aca="false">E276*L276</f>
        <v>0.1632</v>
      </c>
      <c r="N276" s="200" t="n">
        <v>22.4166666666667</v>
      </c>
      <c r="O276" s="191" t="n">
        <f aca="false">((L276*N276))*1.14597+G276+I276</f>
        <v>31.47927105</v>
      </c>
      <c r="P276" s="201" t="n">
        <f aca="false">E276*O276</f>
        <v>5.036683368</v>
      </c>
      <c r="T276" s="120"/>
    </row>
    <row r="277" s="120" customFormat="true" ht="27" hidden="false" customHeight="true" outlineLevel="0" collapsed="false">
      <c r="A277" s="187" t="n">
        <v>3</v>
      </c>
      <c r="B277" s="91" t="s">
        <v>101</v>
      </c>
      <c r="C277" s="92" t="s">
        <v>102</v>
      </c>
      <c r="D277" s="91" t="s">
        <v>74</v>
      </c>
      <c r="E277" s="182" t="n">
        <f aca="false">E274</f>
        <v>1</v>
      </c>
      <c r="F277" s="140" t="n">
        <f aca="false">0.22*7.5</f>
        <v>1.65</v>
      </c>
      <c r="G277" s="202" t="n">
        <f aca="false">F277*$F$4</f>
        <v>2.8957665</v>
      </c>
      <c r="H277" s="203" t="n">
        <f aca="false">0.04*7.5</f>
        <v>0.3</v>
      </c>
      <c r="I277" s="181" t="n">
        <f aca="false">H277*$F$5</f>
        <v>0.792075</v>
      </c>
      <c r="J277" s="184" t="s">
        <v>103</v>
      </c>
      <c r="K277" s="91" t="s">
        <v>69</v>
      </c>
      <c r="L277" s="185" t="n">
        <v>7.5</v>
      </c>
      <c r="M277" s="182" t="n">
        <f aca="false">E277*L277</f>
        <v>7.5</v>
      </c>
      <c r="N277" s="204" t="n">
        <v>3.07246666666667</v>
      </c>
      <c r="O277" s="191" t="n">
        <f aca="false">L277*N277*1.14597+G277+I277</f>
        <v>30.095001195</v>
      </c>
      <c r="P277" s="192" t="n">
        <f aca="false">E277*O277</f>
        <v>30.095001195</v>
      </c>
      <c r="T277" s="105"/>
    </row>
    <row r="278" s="105" customFormat="true" ht="18" hidden="false" customHeight="true" outlineLevel="0" collapsed="false">
      <c r="A278" s="90" t="n">
        <v>4</v>
      </c>
      <c r="B278" s="91" t="s">
        <v>104</v>
      </c>
      <c r="C278" s="92" t="s">
        <v>124</v>
      </c>
      <c r="D278" s="90" t="s">
        <v>74</v>
      </c>
      <c r="E278" s="101" t="n">
        <f aca="false">E274</f>
        <v>1</v>
      </c>
      <c r="F278" s="96" t="n">
        <f aca="false">0.19*1.7</f>
        <v>0.323</v>
      </c>
      <c r="G278" s="95" t="n">
        <f aca="false">F278*$F$4</f>
        <v>0.56686823</v>
      </c>
      <c r="H278" s="96" t="n">
        <f aca="false">0.02*1.7</f>
        <v>0.034</v>
      </c>
      <c r="I278" s="95" t="n">
        <f aca="false">H278*$F$5</f>
        <v>0.0897685</v>
      </c>
      <c r="J278" s="98" t="s">
        <v>106</v>
      </c>
      <c r="K278" s="99" t="s">
        <v>69</v>
      </c>
      <c r="L278" s="198" t="n">
        <v>1.5</v>
      </c>
      <c r="M278" s="101" t="n">
        <f aca="false">E278*L278</f>
        <v>1.5</v>
      </c>
      <c r="N278" s="206" t="n">
        <v>0.923</v>
      </c>
      <c r="O278" s="103" t="n">
        <f aca="false">((L278*N278)+(L280*N280)+(L279*N279))*1.14597+G278+I278</f>
        <v>2.6150192421</v>
      </c>
      <c r="P278" s="104" t="n">
        <f aca="false">E278*O278</f>
        <v>2.6150192421</v>
      </c>
    </row>
    <row r="279" s="105" customFormat="true" ht="18" hidden="false" customHeight="true" outlineLevel="0" collapsed="false">
      <c r="A279" s="90"/>
      <c r="B279" s="91"/>
      <c r="C279" s="92"/>
      <c r="D279" s="90"/>
      <c r="E279" s="107"/>
      <c r="F279" s="107"/>
      <c r="G279" s="108"/>
      <c r="H279" s="107"/>
      <c r="I279" s="108"/>
      <c r="J279" s="207" t="s">
        <v>107</v>
      </c>
      <c r="K279" s="110" t="s">
        <v>69</v>
      </c>
      <c r="L279" s="208" t="n">
        <v>0.2</v>
      </c>
      <c r="M279" s="107" t="n">
        <f aca="false">E278*L279</f>
        <v>0.2</v>
      </c>
      <c r="N279" s="209" t="n">
        <f aca="false">0.3*0.158</f>
        <v>0.0474</v>
      </c>
      <c r="O279" s="103"/>
      <c r="P279" s="104"/>
    </row>
    <row r="280" s="105" customFormat="true" ht="18" hidden="false" customHeight="true" outlineLevel="0" collapsed="false">
      <c r="A280" s="90"/>
      <c r="B280" s="91"/>
      <c r="C280" s="92"/>
      <c r="D280" s="90"/>
      <c r="E280" s="114"/>
      <c r="F280" s="114"/>
      <c r="G280" s="115"/>
      <c r="H280" s="114"/>
      <c r="I280" s="115"/>
      <c r="J280" s="210" t="s">
        <v>108</v>
      </c>
      <c r="K280" s="117" t="s">
        <v>69</v>
      </c>
      <c r="L280" s="118" t="n">
        <v>0.3</v>
      </c>
      <c r="M280" s="114" t="n">
        <f aca="false">E278*L280</f>
        <v>0.3</v>
      </c>
      <c r="N280" s="211" t="n">
        <v>1.04983333333333</v>
      </c>
      <c r="O280" s="103"/>
      <c r="P280" s="104"/>
      <c r="T280" s="120"/>
    </row>
    <row r="281" s="120" customFormat="true" ht="56.25" hidden="false" customHeight="true" outlineLevel="0" collapsed="false">
      <c r="A281" s="91" t="n">
        <v>5</v>
      </c>
      <c r="B281" s="212" t="s">
        <v>109</v>
      </c>
      <c r="C281" s="188" t="s">
        <v>110</v>
      </c>
      <c r="D281" s="91" t="s">
        <v>111</v>
      </c>
      <c r="E281" s="182" t="n">
        <f aca="false">E274</f>
        <v>1</v>
      </c>
      <c r="F281" s="182" t="n">
        <f aca="false">58.7/100</f>
        <v>0.587</v>
      </c>
      <c r="G281" s="181" t="n">
        <f aca="false">F281*$F$4</f>
        <v>1.03019087</v>
      </c>
      <c r="H281" s="182" t="n">
        <f aca="false">49.4/100</f>
        <v>0.494</v>
      </c>
      <c r="I281" s="181" t="n">
        <f aca="false">H281*$F$5</f>
        <v>1.3042835</v>
      </c>
      <c r="J281" s="92" t="s">
        <v>112</v>
      </c>
      <c r="K281" s="91" t="s">
        <v>74</v>
      </c>
      <c r="L281" s="182" t="n">
        <v>1</v>
      </c>
      <c r="M281" s="182" t="n">
        <f aca="false">E281*L281</f>
        <v>1</v>
      </c>
      <c r="N281" s="213" t="n">
        <v>14.75</v>
      </c>
      <c r="O281" s="214" t="n">
        <f aca="false">L281*N281*1.14597+G281+I281</f>
        <v>19.23753187</v>
      </c>
      <c r="P281" s="192" t="n">
        <f aca="false">E281*O281</f>
        <v>19.23753187</v>
      </c>
      <c r="T281" s="215"/>
    </row>
    <row r="282" s="215" customFormat="true" ht="30" hidden="false" customHeight="true" outlineLevel="0" collapsed="false">
      <c r="A282" s="216" t="n">
        <v>6</v>
      </c>
      <c r="B282" s="177" t="s">
        <v>72</v>
      </c>
      <c r="C282" s="123" t="s">
        <v>73</v>
      </c>
      <c r="D282" s="177" t="s">
        <v>74</v>
      </c>
      <c r="E282" s="218" t="n">
        <f aca="false">E274</f>
        <v>1</v>
      </c>
      <c r="F282" s="218" t="n">
        <v>0</v>
      </c>
      <c r="G282" s="183" t="n">
        <f aca="false">F282*$F$4</f>
        <v>0</v>
      </c>
      <c r="H282" s="218" t="n">
        <v>0</v>
      </c>
      <c r="I282" s="183" t="n">
        <f aca="false">H282*$F$5</f>
        <v>0</v>
      </c>
      <c r="J282" s="219" t="s">
        <v>75</v>
      </c>
      <c r="K282" s="177" t="s">
        <v>74</v>
      </c>
      <c r="L282" s="220" t="n">
        <v>1</v>
      </c>
      <c r="M282" s="218" t="n">
        <f aca="false">E282*L282</f>
        <v>1</v>
      </c>
      <c r="N282" s="221" t="n">
        <v>0.45</v>
      </c>
      <c r="O282" s="222" t="n">
        <f aca="false">L282*N282*1.14597+G282+I282</f>
        <v>0.5156865</v>
      </c>
      <c r="P282" s="223" t="n">
        <f aca="false">E282*O282</f>
        <v>0.5156865</v>
      </c>
      <c r="R282" s="224"/>
      <c r="T282" s="225"/>
    </row>
    <row r="283" s="105" customFormat="true" ht="15.75" hidden="false" customHeight="true" outlineLevel="0" collapsed="false">
      <c r="A283" s="90" t="n">
        <v>7</v>
      </c>
      <c r="B283" s="91" t="s">
        <v>65</v>
      </c>
      <c r="C283" s="226" t="s">
        <v>125</v>
      </c>
      <c r="D283" s="227" t="s">
        <v>67</v>
      </c>
      <c r="E283" s="93" t="n">
        <v>35</v>
      </c>
      <c r="F283" s="94" t="n">
        <v>0.017</v>
      </c>
      <c r="G283" s="95" t="n">
        <f aca="false">F283*$F$4</f>
        <v>0.02983517</v>
      </c>
      <c r="H283" s="96" t="n">
        <v>0</v>
      </c>
      <c r="I283" s="97" t="n">
        <f aca="false">H283*$F$5</f>
        <v>0</v>
      </c>
      <c r="J283" s="98" t="s">
        <v>126</v>
      </c>
      <c r="K283" s="99" t="s">
        <v>69</v>
      </c>
      <c r="L283" s="100" t="n">
        <v>1.03</v>
      </c>
      <c r="M283" s="101" t="n">
        <f aca="false">E283*L283</f>
        <v>36.05</v>
      </c>
      <c r="N283" s="102" t="n">
        <v>0.217083333333333</v>
      </c>
      <c r="O283" s="103" t="n">
        <f aca="false">((L283*N283)+(L285*N285)+(L284*N284))*1.14597+G283+I283</f>
        <v>0.437937051425</v>
      </c>
      <c r="P283" s="104" t="n">
        <f aca="false">E283*O283</f>
        <v>15.327796799875</v>
      </c>
    </row>
    <row r="284" s="105" customFormat="true" ht="15.75" hidden="false" customHeight="true" outlineLevel="0" collapsed="false">
      <c r="A284" s="90"/>
      <c r="B284" s="91"/>
      <c r="C284" s="226"/>
      <c r="D284" s="227"/>
      <c r="E284" s="106"/>
      <c r="F284" s="107"/>
      <c r="G284" s="108"/>
      <c r="H284" s="107"/>
      <c r="I284" s="108"/>
      <c r="J284" s="109" t="s">
        <v>70</v>
      </c>
      <c r="K284" s="110" t="s">
        <v>69</v>
      </c>
      <c r="L284" s="111" t="n">
        <v>1.03</v>
      </c>
      <c r="M284" s="107" t="n">
        <f aca="false">E283*L284</f>
        <v>36.05</v>
      </c>
      <c r="N284" s="246" t="n">
        <v>0.113</v>
      </c>
      <c r="O284" s="103"/>
      <c r="P284" s="104"/>
    </row>
    <row r="285" s="105" customFormat="true" ht="20.25" hidden="false" customHeight="true" outlineLevel="0" collapsed="false">
      <c r="A285" s="90"/>
      <c r="B285" s="91"/>
      <c r="C285" s="226"/>
      <c r="D285" s="227"/>
      <c r="E285" s="113"/>
      <c r="F285" s="114"/>
      <c r="G285" s="115"/>
      <c r="H285" s="114"/>
      <c r="I285" s="115"/>
      <c r="J285" s="116" t="s">
        <v>71</v>
      </c>
      <c r="K285" s="117" t="s">
        <v>67</v>
      </c>
      <c r="L285" s="118" t="n">
        <v>0.4</v>
      </c>
      <c r="M285" s="114" t="n">
        <f aca="false">E283*L285</f>
        <v>14</v>
      </c>
      <c r="N285" s="119" t="n">
        <v>0.0403333333333333</v>
      </c>
      <c r="O285" s="103"/>
      <c r="P285" s="104"/>
      <c r="T285" s="120"/>
    </row>
    <row r="286" s="120" customFormat="true" ht="27.75" hidden="false" customHeight="true" outlineLevel="0" collapsed="false">
      <c r="A286" s="177" t="n">
        <v>8</v>
      </c>
      <c r="B286" s="91" t="s">
        <v>113</v>
      </c>
      <c r="C286" s="92" t="s">
        <v>114</v>
      </c>
      <c r="D286" s="91" t="s">
        <v>69</v>
      </c>
      <c r="E286" s="256" t="n">
        <f aca="false">E274*2.5</f>
        <v>2.5</v>
      </c>
      <c r="F286" s="228" t="n">
        <f aca="false">7.77/100</f>
        <v>0.0777</v>
      </c>
      <c r="G286" s="95" t="n">
        <f aca="false">F286*$F$4</f>
        <v>0.136364277</v>
      </c>
      <c r="H286" s="182" t="n">
        <v>0</v>
      </c>
      <c r="I286" s="183" t="n">
        <f aca="false">H286*$F$5</f>
        <v>0</v>
      </c>
      <c r="J286" s="184" t="s">
        <v>115</v>
      </c>
      <c r="K286" s="91" t="s">
        <v>69</v>
      </c>
      <c r="L286" s="185" t="n">
        <v>1.03</v>
      </c>
      <c r="M286" s="182" t="n">
        <f aca="false">E286*L286</f>
        <v>2.575</v>
      </c>
      <c r="N286" s="142" t="n">
        <v>0.0419444444444444</v>
      </c>
      <c r="O286" s="153" t="n">
        <f aca="false">L286*N286*1.14597+G286+I286</f>
        <v>0.18587336425</v>
      </c>
      <c r="P286" s="104" t="n">
        <f aca="false">E286*O286</f>
        <v>0.464683410625</v>
      </c>
      <c r="S286" s="229"/>
      <c r="T286" s="105"/>
    </row>
    <row r="287" s="105" customFormat="true" ht="21" hidden="false" customHeight="true" outlineLevel="0" collapsed="false">
      <c r="A287" s="196" t="n">
        <v>9</v>
      </c>
      <c r="B287" s="230" t="s">
        <v>116</v>
      </c>
      <c r="C287" s="231" t="s">
        <v>117</v>
      </c>
      <c r="D287" s="90" t="s">
        <v>118</v>
      </c>
      <c r="E287" s="247" t="n">
        <f aca="false">3.14*0.114*6.5*E274/100</f>
        <v>0.0232674</v>
      </c>
      <c r="F287" s="198" t="n">
        <v>8.3</v>
      </c>
      <c r="G287" s="95" t="n">
        <f aca="false">F287*$F$4</f>
        <v>14.566583</v>
      </c>
      <c r="H287" s="198" t="n">
        <v>0.01</v>
      </c>
      <c r="I287" s="95" t="n">
        <f aca="false">H287*$F$5</f>
        <v>0.0264025</v>
      </c>
      <c r="J287" s="199" t="s">
        <v>119</v>
      </c>
      <c r="K287" s="196" t="s">
        <v>120</v>
      </c>
      <c r="L287" s="198" t="n">
        <v>19.3</v>
      </c>
      <c r="M287" s="101" t="n">
        <f aca="false">E287*L287</f>
        <v>0.44906082</v>
      </c>
      <c r="N287" s="102" t="n">
        <v>1.30555555555556</v>
      </c>
      <c r="O287" s="233" t="n">
        <f aca="false">((L287*N287)+(L288*N288))*1.14597+G287+I287</f>
        <v>49.31523985</v>
      </c>
      <c r="P287" s="192" t="n">
        <f aca="false">E287*O287</f>
        <v>1.14743741168589</v>
      </c>
    </row>
    <row r="288" s="105" customFormat="true" ht="16.5" hidden="false" customHeight="true" outlineLevel="0" collapsed="false">
      <c r="A288" s="234"/>
      <c r="B288" s="235"/>
      <c r="C288" s="231"/>
      <c r="D288" s="90"/>
      <c r="E288" s="247"/>
      <c r="F288" s="118"/>
      <c r="G288" s="115"/>
      <c r="H288" s="118"/>
      <c r="I288" s="115"/>
      <c r="J288" s="236" t="s">
        <v>121</v>
      </c>
      <c r="K288" s="234" t="s">
        <v>120</v>
      </c>
      <c r="L288" s="118" t="n">
        <v>6.4</v>
      </c>
      <c r="M288" s="114" t="n">
        <f aca="false">E287*L288</f>
        <v>0.14891136</v>
      </c>
      <c r="N288" s="119" t="n">
        <v>0.797222222222222</v>
      </c>
      <c r="O288" s="233"/>
      <c r="P288" s="192"/>
    </row>
    <row r="289" s="105" customFormat="true" ht="21" hidden="false" customHeight="true" outlineLevel="0" collapsed="false">
      <c r="A289" s="238" t="n">
        <v>10</v>
      </c>
      <c r="B289" s="239" t="s">
        <v>116</v>
      </c>
      <c r="C289" s="240" t="s">
        <v>122</v>
      </c>
      <c r="D289" s="234" t="s">
        <v>118</v>
      </c>
      <c r="E289" s="248" t="n">
        <f aca="false">3.14*0.042*1.5/100*E274</f>
        <v>0.0019782</v>
      </c>
      <c r="F289" s="208" t="n">
        <v>8.3</v>
      </c>
      <c r="G289" s="108" t="n">
        <f aca="false">F289*$F$4</f>
        <v>14.566583</v>
      </c>
      <c r="H289" s="208" t="n">
        <v>0.01</v>
      </c>
      <c r="I289" s="108" t="n">
        <f aca="false">H289*$F$5</f>
        <v>0.0264025</v>
      </c>
      <c r="J289" s="199" t="s">
        <v>119</v>
      </c>
      <c r="K289" s="238" t="s">
        <v>120</v>
      </c>
      <c r="L289" s="208" t="n">
        <v>19.3</v>
      </c>
      <c r="M289" s="107" t="n">
        <f aca="false">E289*L289</f>
        <v>0.03817926</v>
      </c>
      <c r="N289" s="102" t="n">
        <v>1.30555555555556</v>
      </c>
      <c r="O289" s="242" t="n">
        <f aca="false">((L289*N289)+(L290*N290))*1.14597+G289+I289</f>
        <v>49.31523985</v>
      </c>
      <c r="P289" s="243" t="n">
        <f aca="false">E289*O289</f>
        <v>0.0975554074712701</v>
      </c>
    </row>
    <row r="290" s="105" customFormat="true" ht="21" hidden="false" customHeight="true" outlineLevel="0" collapsed="false">
      <c r="A290" s="234"/>
      <c r="B290" s="244"/>
      <c r="C290" s="240"/>
      <c r="D290" s="234"/>
      <c r="E290" s="118"/>
      <c r="F290" s="118"/>
      <c r="G290" s="115"/>
      <c r="H290" s="118"/>
      <c r="I290" s="115"/>
      <c r="J290" s="236" t="s">
        <v>121</v>
      </c>
      <c r="K290" s="234" t="s">
        <v>120</v>
      </c>
      <c r="L290" s="118" t="n">
        <v>6.4</v>
      </c>
      <c r="M290" s="114" t="n">
        <f aca="false">E289*L290</f>
        <v>0.01266048</v>
      </c>
      <c r="N290" s="119" t="n">
        <v>0.797222222222222</v>
      </c>
      <c r="O290" s="242"/>
      <c r="P290" s="243"/>
    </row>
    <row r="291" s="175" customFormat="true" ht="19.5" hidden="false" customHeight="true" outlineLevel="0" collapsed="false">
      <c r="A291" s="164"/>
      <c r="B291" s="165"/>
      <c r="C291" s="166" t="s">
        <v>92</v>
      </c>
      <c r="D291" s="167"/>
      <c r="E291" s="168"/>
      <c r="F291" s="169"/>
      <c r="G291" s="169"/>
      <c r="H291" s="170"/>
      <c r="I291" s="170"/>
      <c r="J291" s="166"/>
      <c r="K291" s="167"/>
      <c r="L291" s="171"/>
      <c r="M291" s="168"/>
      <c r="N291" s="172"/>
      <c r="O291" s="172"/>
      <c r="P291" s="173" t="n">
        <f aca="false">SUM(P275:P290)</f>
        <v>75.1130384847572</v>
      </c>
      <c r="T291" s="176"/>
    </row>
    <row r="292" s="120" customFormat="true" ht="23.25" hidden="false" customHeight="true" outlineLevel="0" collapsed="false">
      <c r="A292" s="177"/>
      <c r="B292" s="91"/>
      <c r="C292" s="178" t="s">
        <v>140</v>
      </c>
      <c r="D292" s="249"/>
      <c r="E292" s="179" t="n">
        <v>9</v>
      </c>
      <c r="F292" s="257"/>
      <c r="G292" s="181"/>
      <c r="H292" s="182"/>
      <c r="I292" s="183"/>
      <c r="J292" s="184"/>
      <c r="K292" s="91"/>
      <c r="L292" s="185"/>
      <c r="M292" s="182"/>
      <c r="N292" s="186"/>
      <c r="O292" s="153"/>
      <c r="P292" s="104"/>
    </row>
    <row r="293" s="120" customFormat="true" ht="27" hidden="false" customHeight="true" outlineLevel="0" collapsed="false">
      <c r="A293" s="187" t="n">
        <v>1</v>
      </c>
      <c r="B293" s="91" t="s">
        <v>94</v>
      </c>
      <c r="C293" s="188" t="s">
        <v>95</v>
      </c>
      <c r="D293" s="90" t="s">
        <v>96</v>
      </c>
      <c r="E293" s="182" t="n">
        <f aca="false">0.4*0.4*1*E292</f>
        <v>1.44</v>
      </c>
      <c r="F293" s="182" t="n">
        <v>2.05</v>
      </c>
      <c r="G293" s="95" t="n">
        <f aca="false">F293*$F$4</f>
        <v>3.5977705</v>
      </c>
      <c r="H293" s="182" t="n">
        <v>0</v>
      </c>
      <c r="I293" s="181" t="n">
        <f aca="false">H293*$F$5</f>
        <v>0</v>
      </c>
      <c r="J293" s="184"/>
      <c r="K293" s="91"/>
      <c r="L293" s="185"/>
      <c r="M293" s="182"/>
      <c r="N293" s="190"/>
      <c r="O293" s="191" t="n">
        <f aca="false">L293*N293*1.14597+G293+I293</f>
        <v>3.5977705</v>
      </c>
      <c r="P293" s="192" t="n">
        <f aca="false">E293*O293</f>
        <v>5.18078952</v>
      </c>
      <c r="T293" s="105"/>
    </row>
    <row r="294" s="105" customFormat="true" ht="27" hidden="false" customHeight="true" outlineLevel="0" collapsed="false">
      <c r="A294" s="193" t="n">
        <v>2</v>
      </c>
      <c r="B294" s="194" t="s">
        <v>97</v>
      </c>
      <c r="C294" s="195" t="s">
        <v>98</v>
      </c>
      <c r="D294" s="196" t="s">
        <v>99</v>
      </c>
      <c r="E294" s="198" t="n">
        <f aca="false">0.4*0.4*1*E292</f>
        <v>1.44</v>
      </c>
      <c r="F294" s="198" t="n">
        <v>2.45</v>
      </c>
      <c r="G294" s="95" t="n">
        <f aca="false">F294*$F$4</f>
        <v>4.2997745</v>
      </c>
      <c r="H294" s="198" t="n">
        <v>0.37</v>
      </c>
      <c r="I294" s="181" t="n">
        <f aca="false">H294*$F$5</f>
        <v>0.9768925</v>
      </c>
      <c r="J294" s="199" t="s">
        <v>100</v>
      </c>
      <c r="K294" s="196" t="s">
        <v>99</v>
      </c>
      <c r="L294" s="198" t="n">
        <v>1.02</v>
      </c>
      <c r="M294" s="101" t="n">
        <f aca="false">E294*L294</f>
        <v>1.4688</v>
      </c>
      <c r="N294" s="200" t="n">
        <v>22.4166666666667</v>
      </c>
      <c r="O294" s="191" t="n">
        <f aca="false">((L294*N294))*1.14597+G294+I294</f>
        <v>31.47927105</v>
      </c>
      <c r="P294" s="201" t="n">
        <f aca="false">E294*O294</f>
        <v>45.330150312</v>
      </c>
      <c r="T294" s="120"/>
    </row>
    <row r="295" s="120" customFormat="true" ht="27" hidden="false" customHeight="true" outlineLevel="0" collapsed="false">
      <c r="A295" s="187" t="n">
        <v>3</v>
      </c>
      <c r="B295" s="91" t="s">
        <v>101</v>
      </c>
      <c r="C295" s="92" t="s">
        <v>102</v>
      </c>
      <c r="D295" s="91" t="s">
        <v>74</v>
      </c>
      <c r="E295" s="182" t="n">
        <f aca="false">E292</f>
        <v>9</v>
      </c>
      <c r="F295" s="140" t="n">
        <f aca="false">0.22*7.5</f>
        <v>1.65</v>
      </c>
      <c r="G295" s="202" t="n">
        <f aca="false">F295*$F$4</f>
        <v>2.8957665</v>
      </c>
      <c r="H295" s="203" t="n">
        <f aca="false">0.04*7.5</f>
        <v>0.3</v>
      </c>
      <c r="I295" s="181" t="n">
        <f aca="false">H295*$F$5</f>
        <v>0.792075</v>
      </c>
      <c r="J295" s="184" t="s">
        <v>103</v>
      </c>
      <c r="K295" s="91" t="s">
        <v>69</v>
      </c>
      <c r="L295" s="185" t="n">
        <v>7.5</v>
      </c>
      <c r="M295" s="182" t="n">
        <f aca="false">E295*L295</f>
        <v>67.5</v>
      </c>
      <c r="N295" s="204" t="n">
        <v>3.07246666666667</v>
      </c>
      <c r="O295" s="191" t="n">
        <f aca="false">L295*N295*1.14597+G295+I295</f>
        <v>30.095001195</v>
      </c>
      <c r="P295" s="192" t="n">
        <f aca="false">E295*O295</f>
        <v>270.855010755</v>
      </c>
      <c r="T295" s="105"/>
    </row>
    <row r="296" s="105" customFormat="true" ht="18" hidden="false" customHeight="true" outlineLevel="0" collapsed="false">
      <c r="A296" s="90" t="n">
        <v>4</v>
      </c>
      <c r="B296" s="91" t="s">
        <v>104</v>
      </c>
      <c r="C296" s="92" t="s">
        <v>124</v>
      </c>
      <c r="D296" s="90" t="s">
        <v>74</v>
      </c>
      <c r="E296" s="101" t="n">
        <f aca="false">E292</f>
        <v>9</v>
      </c>
      <c r="F296" s="96" t="n">
        <f aca="false">0.19*1.7</f>
        <v>0.323</v>
      </c>
      <c r="G296" s="95" t="n">
        <f aca="false">F296*$F$4</f>
        <v>0.56686823</v>
      </c>
      <c r="H296" s="96" t="n">
        <f aca="false">0.02*1.7</f>
        <v>0.034</v>
      </c>
      <c r="I296" s="95" t="n">
        <f aca="false">H296*$F$5</f>
        <v>0.0897685</v>
      </c>
      <c r="J296" s="98" t="s">
        <v>106</v>
      </c>
      <c r="K296" s="99" t="s">
        <v>69</v>
      </c>
      <c r="L296" s="198" t="n">
        <v>1.5</v>
      </c>
      <c r="M296" s="101" t="n">
        <f aca="false">E296*L296</f>
        <v>13.5</v>
      </c>
      <c r="N296" s="206" t="n">
        <v>0.923</v>
      </c>
      <c r="O296" s="103" t="n">
        <f aca="false">((L296*N296)+(L298*N298)+(L297*N297))*1.14597+G296+I296</f>
        <v>2.6150192421</v>
      </c>
      <c r="P296" s="104" t="n">
        <f aca="false">E296*O296</f>
        <v>23.5351731789</v>
      </c>
    </row>
    <row r="297" s="105" customFormat="true" ht="18" hidden="false" customHeight="true" outlineLevel="0" collapsed="false">
      <c r="A297" s="90"/>
      <c r="B297" s="91"/>
      <c r="C297" s="92"/>
      <c r="D297" s="90"/>
      <c r="E297" s="107"/>
      <c r="F297" s="107"/>
      <c r="G297" s="108"/>
      <c r="H297" s="107"/>
      <c r="I297" s="108"/>
      <c r="J297" s="207" t="s">
        <v>107</v>
      </c>
      <c r="K297" s="110" t="s">
        <v>69</v>
      </c>
      <c r="L297" s="208" t="n">
        <v>0.2</v>
      </c>
      <c r="M297" s="107" t="n">
        <f aca="false">E296*L297</f>
        <v>1.8</v>
      </c>
      <c r="N297" s="209" t="n">
        <f aca="false">0.3*0.158</f>
        <v>0.0474</v>
      </c>
      <c r="O297" s="103"/>
      <c r="P297" s="104"/>
    </row>
    <row r="298" s="105" customFormat="true" ht="18" hidden="false" customHeight="true" outlineLevel="0" collapsed="false">
      <c r="A298" s="90"/>
      <c r="B298" s="91"/>
      <c r="C298" s="92"/>
      <c r="D298" s="90"/>
      <c r="E298" s="114"/>
      <c r="F298" s="114"/>
      <c r="G298" s="115"/>
      <c r="H298" s="114"/>
      <c r="I298" s="115"/>
      <c r="J298" s="210" t="s">
        <v>108</v>
      </c>
      <c r="K298" s="117" t="s">
        <v>69</v>
      </c>
      <c r="L298" s="118" t="n">
        <v>0.3</v>
      </c>
      <c r="M298" s="114" t="n">
        <f aca="false">E296*L298</f>
        <v>2.7</v>
      </c>
      <c r="N298" s="211" t="n">
        <v>1.04983333333333</v>
      </c>
      <c r="O298" s="103"/>
      <c r="P298" s="104"/>
      <c r="T298" s="120"/>
    </row>
    <row r="299" s="120" customFormat="true" ht="56.25" hidden="false" customHeight="true" outlineLevel="0" collapsed="false">
      <c r="A299" s="91" t="n">
        <v>5</v>
      </c>
      <c r="B299" s="212" t="s">
        <v>109</v>
      </c>
      <c r="C299" s="188" t="s">
        <v>110</v>
      </c>
      <c r="D299" s="91" t="s">
        <v>111</v>
      </c>
      <c r="E299" s="182" t="n">
        <f aca="false">E292</f>
        <v>9</v>
      </c>
      <c r="F299" s="182" t="n">
        <f aca="false">58.7/100</f>
        <v>0.587</v>
      </c>
      <c r="G299" s="181" t="n">
        <f aca="false">F299*$F$4</f>
        <v>1.03019087</v>
      </c>
      <c r="H299" s="182" t="n">
        <f aca="false">49.4/100</f>
        <v>0.494</v>
      </c>
      <c r="I299" s="181" t="n">
        <f aca="false">H299*$F$5</f>
        <v>1.3042835</v>
      </c>
      <c r="J299" s="92" t="s">
        <v>112</v>
      </c>
      <c r="K299" s="91" t="s">
        <v>74</v>
      </c>
      <c r="L299" s="182" t="n">
        <v>1</v>
      </c>
      <c r="M299" s="182" t="n">
        <f aca="false">E299*L299</f>
        <v>9</v>
      </c>
      <c r="N299" s="213" t="n">
        <v>14.75</v>
      </c>
      <c r="O299" s="214" t="n">
        <f aca="false">L299*N299*1.14597+G299+I299</f>
        <v>19.23753187</v>
      </c>
      <c r="P299" s="192" t="n">
        <f aca="false">E299*O299</f>
        <v>173.13778683</v>
      </c>
      <c r="T299" s="215"/>
    </row>
    <row r="300" s="215" customFormat="true" ht="30" hidden="false" customHeight="true" outlineLevel="0" collapsed="false">
      <c r="A300" s="216" t="n">
        <v>6</v>
      </c>
      <c r="B300" s="177" t="s">
        <v>72</v>
      </c>
      <c r="C300" s="123" t="s">
        <v>73</v>
      </c>
      <c r="D300" s="177" t="s">
        <v>74</v>
      </c>
      <c r="E300" s="218" t="n">
        <f aca="false">E292</f>
        <v>9</v>
      </c>
      <c r="F300" s="218" t="n">
        <v>0</v>
      </c>
      <c r="G300" s="183" t="n">
        <f aca="false">F300*$F$4</f>
        <v>0</v>
      </c>
      <c r="H300" s="218" t="n">
        <v>0</v>
      </c>
      <c r="I300" s="183" t="n">
        <f aca="false">H300*$F$5</f>
        <v>0</v>
      </c>
      <c r="J300" s="219" t="s">
        <v>75</v>
      </c>
      <c r="K300" s="177" t="s">
        <v>74</v>
      </c>
      <c r="L300" s="220" t="n">
        <v>1</v>
      </c>
      <c r="M300" s="218" t="n">
        <f aca="false">E300*L300</f>
        <v>9</v>
      </c>
      <c r="N300" s="221" t="n">
        <v>0.45</v>
      </c>
      <c r="O300" s="222" t="n">
        <f aca="false">L300*N300*1.14597+G300+I300</f>
        <v>0.5156865</v>
      </c>
      <c r="P300" s="223" t="n">
        <f aca="false">E300*O300</f>
        <v>4.6411785</v>
      </c>
      <c r="R300" s="224"/>
      <c r="T300" s="225"/>
    </row>
    <row r="301" s="105" customFormat="true" ht="15.75" hidden="false" customHeight="true" outlineLevel="0" collapsed="false">
      <c r="A301" s="90" t="n">
        <v>7</v>
      </c>
      <c r="B301" s="91" t="s">
        <v>65</v>
      </c>
      <c r="C301" s="226" t="s">
        <v>125</v>
      </c>
      <c r="D301" s="227" t="s">
        <v>67</v>
      </c>
      <c r="E301" s="93" t="n">
        <f aca="false">70+105+35+35+70</f>
        <v>315</v>
      </c>
      <c r="F301" s="94" t="n">
        <v>0.017</v>
      </c>
      <c r="G301" s="95" t="n">
        <f aca="false">F301*$F$4</f>
        <v>0.02983517</v>
      </c>
      <c r="H301" s="96" t="n">
        <v>0</v>
      </c>
      <c r="I301" s="97" t="n">
        <f aca="false">H301*$F$5</f>
        <v>0</v>
      </c>
      <c r="J301" s="98" t="s">
        <v>126</v>
      </c>
      <c r="K301" s="99" t="s">
        <v>69</v>
      </c>
      <c r="L301" s="100" t="n">
        <v>1.03</v>
      </c>
      <c r="M301" s="101" t="n">
        <f aca="false">E301*L301</f>
        <v>324.45</v>
      </c>
      <c r="N301" s="102" t="n">
        <v>0.217083333333333</v>
      </c>
      <c r="O301" s="103" t="n">
        <f aca="false">((L301*N301)+(L303*N303)+(L302*N302))*1.14597+G301+I301</f>
        <v>0.437937051425</v>
      </c>
      <c r="P301" s="104" t="n">
        <f aca="false">E301*O301</f>
        <v>137.950171198875</v>
      </c>
    </row>
    <row r="302" s="105" customFormat="true" ht="15.75" hidden="false" customHeight="true" outlineLevel="0" collapsed="false">
      <c r="A302" s="90"/>
      <c r="B302" s="91"/>
      <c r="C302" s="226"/>
      <c r="D302" s="227"/>
      <c r="E302" s="106"/>
      <c r="F302" s="107"/>
      <c r="G302" s="108"/>
      <c r="H302" s="107"/>
      <c r="I302" s="108"/>
      <c r="J302" s="109" t="s">
        <v>70</v>
      </c>
      <c r="K302" s="110" t="s">
        <v>69</v>
      </c>
      <c r="L302" s="111" t="n">
        <v>1.03</v>
      </c>
      <c r="M302" s="107" t="n">
        <f aca="false">E301*L302</f>
        <v>324.45</v>
      </c>
      <c r="N302" s="246" t="n">
        <v>0.113</v>
      </c>
      <c r="O302" s="103"/>
      <c r="P302" s="104"/>
    </row>
    <row r="303" s="105" customFormat="true" ht="20.25" hidden="false" customHeight="true" outlineLevel="0" collapsed="false">
      <c r="A303" s="90"/>
      <c r="B303" s="91"/>
      <c r="C303" s="226"/>
      <c r="D303" s="227"/>
      <c r="E303" s="113"/>
      <c r="F303" s="114"/>
      <c r="G303" s="115"/>
      <c r="H303" s="114"/>
      <c r="I303" s="115"/>
      <c r="J303" s="116" t="s">
        <v>71</v>
      </c>
      <c r="K303" s="117" t="s">
        <v>67</v>
      </c>
      <c r="L303" s="118" t="n">
        <v>0.4</v>
      </c>
      <c r="M303" s="114" t="n">
        <f aca="false">E301*L303</f>
        <v>126</v>
      </c>
      <c r="N303" s="119" t="n">
        <v>0.0403333333333333</v>
      </c>
      <c r="O303" s="103"/>
      <c r="P303" s="104"/>
      <c r="T303" s="120"/>
    </row>
    <row r="304" s="120" customFormat="true" ht="27.75" hidden="false" customHeight="true" outlineLevel="0" collapsed="false">
      <c r="A304" s="177" t="n">
        <v>8</v>
      </c>
      <c r="B304" s="91" t="s">
        <v>113</v>
      </c>
      <c r="C304" s="92" t="s">
        <v>114</v>
      </c>
      <c r="D304" s="91" t="s">
        <v>69</v>
      </c>
      <c r="E304" s="256" t="n">
        <f aca="false">E292*2.5</f>
        <v>22.5</v>
      </c>
      <c r="F304" s="228" t="n">
        <f aca="false">7.77/100</f>
        <v>0.0777</v>
      </c>
      <c r="G304" s="181" t="n">
        <f aca="false">F304*$F$4</f>
        <v>0.136364277</v>
      </c>
      <c r="H304" s="182" t="n">
        <v>0</v>
      </c>
      <c r="I304" s="183" t="n">
        <f aca="false">H304*$F$5</f>
        <v>0</v>
      </c>
      <c r="J304" s="184" t="s">
        <v>115</v>
      </c>
      <c r="K304" s="91" t="s">
        <v>69</v>
      </c>
      <c r="L304" s="185" t="n">
        <v>1.03</v>
      </c>
      <c r="M304" s="182" t="n">
        <f aca="false">E304*L304</f>
        <v>23.175</v>
      </c>
      <c r="N304" s="142" t="n">
        <v>0.0419444444444444</v>
      </c>
      <c r="O304" s="153" t="n">
        <f aca="false">L304*N304*1.14597+G304+I304</f>
        <v>0.18587336425</v>
      </c>
      <c r="P304" s="104" t="n">
        <f aca="false">E304*O304</f>
        <v>4.182150695625</v>
      </c>
      <c r="S304" s="229"/>
      <c r="T304" s="105"/>
    </row>
    <row r="305" s="105" customFormat="true" ht="21" hidden="false" customHeight="true" outlineLevel="0" collapsed="false">
      <c r="A305" s="196" t="n">
        <v>9</v>
      </c>
      <c r="B305" s="230" t="s">
        <v>116</v>
      </c>
      <c r="C305" s="231" t="s">
        <v>117</v>
      </c>
      <c r="D305" s="90" t="s">
        <v>118</v>
      </c>
      <c r="E305" s="247" t="n">
        <f aca="false">3.14*0.114*6.5*E292/100</f>
        <v>0.2094066</v>
      </c>
      <c r="F305" s="198" t="n">
        <v>8.3</v>
      </c>
      <c r="G305" s="95" t="n">
        <f aca="false">F305*$F$4</f>
        <v>14.566583</v>
      </c>
      <c r="H305" s="198" t="n">
        <v>0.01</v>
      </c>
      <c r="I305" s="95" t="n">
        <f aca="false">H305*$F$5</f>
        <v>0.0264025</v>
      </c>
      <c r="J305" s="199" t="s">
        <v>119</v>
      </c>
      <c r="K305" s="196" t="s">
        <v>120</v>
      </c>
      <c r="L305" s="198" t="n">
        <v>19.3</v>
      </c>
      <c r="M305" s="101" t="n">
        <f aca="false">E305*L305</f>
        <v>4.04154738</v>
      </c>
      <c r="N305" s="102" t="n">
        <v>1.30555555555556</v>
      </c>
      <c r="O305" s="233" t="n">
        <f aca="false">((L305*N305)+(L306*N306))*1.14597+G305+I305</f>
        <v>49.31523985</v>
      </c>
      <c r="P305" s="192" t="n">
        <f aca="false">E305*O305</f>
        <v>10.326936705173</v>
      </c>
    </row>
    <row r="306" s="105" customFormat="true" ht="16.5" hidden="false" customHeight="true" outlineLevel="0" collapsed="false">
      <c r="A306" s="234"/>
      <c r="B306" s="235"/>
      <c r="C306" s="231"/>
      <c r="D306" s="90"/>
      <c r="E306" s="247"/>
      <c r="F306" s="118"/>
      <c r="G306" s="115"/>
      <c r="H306" s="118"/>
      <c r="I306" s="115"/>
      <c r="J306" s="236" t="s">
        <v>121</v>
      </c>
      <c r="K306" s="234" t="s">
        <v>120</v>
      </c>
      <c r="L306" s="118" t="n">
        <v>6.4</v>
      </c>
      <c r="M306" s="114" t="n">
        <f aca="false">E305*L306</f>
        <v>1.34020224</v>
      </c>
      <c r="N306" s="119" t="n">
        <v>0.797222222222222</v>
      </c>
      <c r="O306" s="233"/>
      <c r="P306" s="192"/>
    </row>
    <row r="307" s="105" customFormat="true" ht="21" hidden="false" customHeight="true" outlineLevel="0" collapsed="false">
      <c r="A307" s="238" t="n">
        <v>10</v>
      </c>
      <c r="B307" s="239" t="s">
        <v>116</v>
      </c>
      <c r="C307" s="240" t="s">
        <v>122</v>
      </c>
      <c r="D307" s="234" t="s">
        <v>118</v>
      </c>
      <c r="E307" s="248" t="n">
        <f aca="false">3.14*0.042*1.5/100*E292</f>
        <v>0.0178038</v>
      </c>
      <c r="F307" s="208" t="n">
        <v>8.3</v>
      </c>
      <c r="G307" s="108" t="n">
        <f aca="false">F307*$F$4</f>
        <v>14.566583</v>
      </c>
      <c r="H307" s="208" t="n">
        <v>0.01</v>
      </c>
      <c r="I307" s="108" t="n">
        <f aca="false">H307*$F$5</f>
        <v>0.0264025</v>
      </c>
      <c r="J307" s="199" t="s">
        <v>119</v>
      </c>
      <c r="K307" s="238" t="s">
        <v>120</v>
      </c>
      <c r="L307" s="208" t="n">
        <v>19.3</v>
      </c>
      <c r="M307" s="107" t="n">
        <f aca="false">E307*L307</f>
        <v>0.34361334</v>
      </c>
      <c r="N307" s="102" t="n">
        <v>1.30555555555556</v>
      </c>
      <c r="O307" s="242" t="n">
        <f aca="false">((L307*N307)+(L308*N308))*1.14597+G307+I307</f>
        <v>49.31523985</v>
      </c>
      <c r="P307" s="243" t="n">
        <f aca="false">E307*O307</f>
        <v>0.87799866724143</v>
      </c>
    </row>
    <row r="308" s="105" customFormat="true" ht="21" hidden="false" customHeight="true" outlineLevel="0" collapsed="false">
      <c r="A308" s="234"/>
      <c r="B308" s="244"/>
      <c r="C308" s="240"/>
      <c r="D308" s="234"/>
      <c r="E308" s="118"/>
      <c r="F308" s="118"/>
      <c r="G308" s="115"/>
      <c r="H308" s="118"/>
      <c r="I308" s="115"/>
      <c r="J308" s="236" t="s">
        <v>121</v>
      </c>
      <c r="K308" s="234" t="s">
        <v>120</v>
      </c>
      <c r="L308" s="118" t="n">
        <v>6.4</v>
      </c>
      <c r="M308" s="114" t="n">
        <f aca="false">E307*L308</f>
        <v>0.11394432</v>
      </c>
      <c r="N308" s="119" t="n">
        <v>0.797222222222222</v>
      </c>
      <c r="O308" s="242"/>
      <c r="P308" s="243"/>
    </row>
    <row r="309" s="175" customFormat="true" ht="19.5" hidden="false" customHeight="true" outlineLevel="0" collapsed="false">
      <c r="A309" s="164"/>
      <c r="B309" s="165"/>
      <c r="C309" s="166" t="s">
        <v>92</v>
      </c>
      <c r="D309" s="167"/>
      <c r="E309" s="168"/>
      <c r="F309" s="169"/>
      <c r="G309" s="169"/>
      <c r="H309" s="170"/>
      <c r="I309" s="170"/>
      <c r="J309" s="166"/>
      <c r="K309" s="167"/>
      <c r="L309" s="171"/>
      <c r="M309" s="168"/>
      <c r="N309" s="172"/>
      <c r="O309" s="172"/>
      <c r="P309" s="173" t="n">
        <f aca="false">SUM(P293:P308)</f>
        <v>676.017346362815</v>
      </c>
      <c r="T309" s="176"/>
    </row>
    <row r="310" s="89" customFormat="true" ht="24.75" hidden="false" customHeight="true" outlineLevel="0" collapsed="false">
      <c r="A310" s="80"/>
      <c r="B310" s="81"/>
      <c r="C310" s="82" t="s">
        <v>141</v>
      </c>
      <c r="D310" s="80"/>
      <c r="E310" s="84" t="n">
        <v>1</v>
      </c>
      <c r="F310" s="85"/>
      <c r="G310" s="85"/>
      <c r="H310" s="85"/>
      <c r="I310" s="85"/>
      <c r="J310" s="86"/>
      <c r="K310" s="85"/>
      <c r="L310" s="86"/>
      <c r="M310" s="85"/>
      <c r="N310" s="87"/>
      <c r="O310" s="88"/>
      <c r="P310" s="88"/>
    </row>
    <row r="311" s="120" customFormat="true" ht="27" hidden="false" customHeight="true" outlineLevel="0" collapsed="false">
      <c r="A311" s="187" t="n">
        <v>1</v>
      </c>
      <c r="B311" s="91" t="s">
        <v>94</v>
      </c>
      <c r="C311" s="258" t="s">
        <v>95</v>
      </c>
      <c r="D311" s="90" t="s">
        <v>96</v>
      </c>
      <c r="E311" s="189" t="n">
        <f aca="false">0.4*0.4*1*E310</f>
        <v>0.16</v>
      </c>
      <c r="F311" s="182" t="n">
        <v>2.05</v>
      </c>
      <c r="G311" s="95" t="n">
        <f aca="false">F311*$F$4</f>
        <v>3.5977705</v>
      </c>
      <c r="H311" s="182" t="n">
        <v>0</v>
      </c>
      <c r="I311" s="181" t="n">
        <f aca="false">H311*$F$5</f>
        <v>0</v>
      </c>
      <c r="J311" s="184"/>
      <c r="K311" s="91"/>
      <c r="L311" s="185"/>
      <c r="M311" s="182"/>
      <c r="N311" s="190"/>
      <c r="O311" s="191" t="n">
        <f aca="false">L311*N311*1.14597+G311+I311</f>
        <v>3.5977705</v>
      </c>
      <c r="P311" s="192" t="n">
        <f aca="false">E311*O311</f>
        <v>0.57564328</v>
      </c>
      <c r="T311" s="105"/>
    </row>
    <row r="312" s="105" customFormat="true" ht="27" hidden="false" customHeight="true" outlineLevel="0" collapsed="false">
      <c r="A312" s="193" t="n">
        <v>2</v>
      </c>
      <c r="B312" s="194" t="s">
        <v>97</v>
      </c>
      <c r="C312" s="259" t="s">
        <v>98</v>
      </c>
      <c r="D312" s="196" t="s">
        <v>99</v>
      </c>
      <c r="E312" s="197" t="n">
        <f aca="false">0.4*0.4*1*E310</f>
        <v>0.16</v>
      </c>
      <c r="F312" s="198" t="n">
        <v>2.45</v>
      </c>
      <c r="G312" s="95" t="n">
        <f aca="false">F312*$F$4</f>
        <v>4.2997745</v>
      </c>
      <c r="H312" s="198" t="n">
        <v>0.37</v>
      </c>
      <c r="I312" s="181" t="n">
        <f aca="false">H312*$F$5</f>
        <v>0.9768925</v>
      </c>
      <c r="J312" s="199" t="s">
        <v>100</v>
      </c>
      <c r="K312" s="196" t="s">
        <v>99</v>
      </c>
      <c r="L312" s="198" t="n">
        <v>1.02</v>
      </c>
      <c r="M312" s="101" t="n">
        <f aca="false">E312*L312</f>
        <v>0.1632</v>
      </c>
      <c r="N312" s="200" t="n">
        <v>22.4166666666667</v>
      </c>
      <c r="O312" s="191" t="n">
        <f aca="false">((L312*N312))*1.14597+G312+I312</f>
        <v>31.47927105</v>
      </c>
      <c r="P312" s="201" t="n">
        <f aca="false">E312*O312</f>
        <v>5.036683368</v>
      </c>
      <c r="T312" s="120"/>
    </row>
    <row r="313" s="120" customFormat="true" ht="27" hidden="false" customHeight="true" outlineLevel="0" collapsed="false">
      <c r="A313" s="187" t="n">
        <v>3</v>
      </c>
      <c r="B313" s="91" t="s">
        <v>101</v>
      </c>
      <c r="C313" s="226" t="s">
        <v>102</v>
      </c>
      <c r="D313" s="91" t="s">
        <v>74</v>
      </c>
      <c r="E313" s="189" t="n">
        <f aca="false">E310</f>
        <v>1</v>
      </c>
      <c r="F313" s="140" t="n">
        <f aca="false">0.22*7.5</f>
        <v>1.65</v>
      </c>
      <c r="G313" s="202" t="n">
        <f aca="false">F313*$F$4</f>
        <v>2.8957665</v>
      </c>
      <c r="H313" s="203" t="n">
        <f aca="false">0.04*7.5</f>
        <v>0.3</v>
      </c>
      <c r="I313" s="181" t="n">
        <f aca="false">H313*$F$5</f>
        <v>0.792075</v>
      </c>
      <c r="J313" s="184" t="s">
        <v>103</v>
      </c>
      <c r="K313" s="91" t="s">
        <v>69</v>
      </c>
      <c r="L313" s="185" t="n">
        <v>7.5</v>
      </c>
      <c r="M313" s="182" t="n">
        <f aca="false">E313*L313</f>
        <v>7.5</v>
      </c>
      <c r="N313" s="204" t="n">
        <v>3.07246666666667</v>
      </c>
      <c r="O313" s="191" t="n">
        <f aca="false">L313*N313*1.14597+G313+I313</f>
        <v>30.095001195</v>
      </c>
      <c r="P313" s="192" t="n">
        <f aca="false">E313*O313</f>
        <v>30.095001195</v>
      </c>
      <c r="T313" s="105"/>
    </row>
    <row r="314" s="105" customFormat="true" ht="21" hidden="false" customHeight="true" outlineLevel="0" collapsed="false">
      <c r="A314" s="90" t="n">
        <v>4</v>
      </c>
      <c r="B314" s="91" t="s">
        <v>65</v>
      </c>
      <c r="C314" s="226" t="s">
        <v>66</v>
      </c>
      <c r="D314" s="90" t="s">
        <v>67</v>
      </c>
      <c r="E314" s="93" t="n">
        <v>47</v>
      </c>
      <c r="F314" s="94" t="n">
        <v>0.017</v>
      </c>
      <c r="G314" s="95" t="n">
        <f aca="false">F314*$F$4</f>
        <v>0.02983517</v>
      </c>
      <c r="H314" s="96" t="n">
        <v>0</v>
      </c>
      <c r="I314" s="97" t="n">
        <f aca="false">H314*$F$5</f>
        <v>0</v>
      </c>
      <c r="J314" s="98" t="s">
        <v>68</v>
      </c>
      <c r="K314" s="99" t="s">
        <v>69</v>
      </c>
      <c r="L314" s="100" t="n">
        <v>1.03</v>
      </c>
      <c r="M314" s="101" t="n">
        <f aca="false">E314*L314</f>
        <v>48.41</v>
      </c>
      <c r="N314" s="102" t="n">
        <v>0.579916666666667</v>
      </c>
      <c r="O314" s="103" t="n">
        <f aca="false">((L314*N314)+(L316*N316)+(L315*N315))*1.14597+G314+I314</f>
        <v>0.866207049875</v>
      </c>
      <c r="P314" s="104" t="n">
        <f aca="false">E314*O314</f>
        <v>40.711731344125</v>
      </c>
    </row>
    <row r="315" s="105" customFormat="true" ht="21" hidden="false" customHeight="true" outlineLevel="0" collapsed="false">
      <c r="A315" s="90"/>
      <c r="B315" s="91"/>
      <c r="C315" s="226"/>
      <c r="D315" s="90"/>
      <c r="E315" s="107"/>
      <c r="F315" s="107"/>
      <c r="G315" s="108"/>
      <c r="H315" s="107"/>
      <c r="I315" s="108"/>
      <c r="J315" s="109" t="s">
        <v>70</v>
      </c>
      <c r="K315" s="110" t="s">
        <v>69</v>
      </c>
      <c r="L315" s="111" t="n">
        <v>1.03</v>
      </c>
      <c r="M315" s="107" t="n">
        <f aca="false">E314*L315</f>
        <v>48.41</v>
      </c>
      <c r="N315" s="112" t="n">
        <v>0.113</v>
      </c>
      <c r="O315" s="103"/>
      <c r="P315" s="104"/>
    </row>
    <row r="316" s="105" customFormat="true" ht="21" hidden="false" customHeight="true" outlineLevel="0" collapsed="false">
      <c r="A316" s="90"/>
      <c r="B316" s="91"/>
      <c r="C316" s="226"/>
      <c r="D316" s="90"/>
      <c r="E316" s="114"/>
      <c r="F316" s="114"/>
      <c r="G316" s="115"/>
      <c r="H316" s="114"/>
      <c r="I316" s="115"/>
      <c r="J316" s="116" t="s">
        <v>71</v>
      </c>
      <c r="K316" s="117" t="s">
        <v>67</v>
      </c>
      <c r="L316" s="118" t="n">
        <v>0.4</v>
      </c>
      <c r="M316" s="114" t="n">
        <f aca="false">E314*L316</f>
        <v>18.8</v>
      </c>
      <c r="N316" s="119" t="n">
        <v>0.0403333333333333</v>
      </c>
      <c r="O316" s="103"/>
      <c r="P316" s="104"/>
      <c r="T316" s="120"/>
    </row>
    <row r="317" s="132" customFormat="true" ht="24.75" hidden="false" customHeight="true" outlineLevel="0" collapsed="false">
      <c r="A317" s="121" t="n">
        <v>5</v>
      </c>
      <c r="B317" s="122" t="s">
        <v>72</v>
      </c>
      <c r="C317" s="260" t="s">
        <v>73</v>
      </c>
      <c r="D317" s="122" t="s">
        <v>74</v>
      </c>
      <c r="E317" s="125" t="n">
        <f aca="false">E310</f>
        <v>1</v>
      </c>
      <c r="F317" s="125" t="n">
        <v>0</v>
      </c>
      <c r="G317" s="126" t="n">
        <f aca="false">F317*$F$4</f>
        <v>0</v>
      </c>
      <c r="H317" s="125" t="n">
        <v>0</v>
      </c>
      <c r="I317" s="126" t="n">
        <f aca="false">H317*$F$5</f>
        <v>0</v>
      </c>
      <c r="J317" s="127" t="s">
        <v>75</v>
      </c>
      <c r="K317" s="122" t="s">
        <v>74</v>
      </c>
      <c r="L317" s="128" t="n">
        <v>1</v>
      </c>
      <c r="M317" s="125" t="n">
        <f aca="false">E317*L317</f>
        <v>1</v>
      </c>
      <c r="N317" s="129" t="n">
        <v>0.45</v>
      </c>
      <c r="O317" s="130" t="n">
        <f aca="false">L317*N317*1.14597+G317+I317</f>
        <v>0.5156865</v>
      </c>
      <c r="P317" s="131" t="n">
        <f aca="false">E317*O317</f>
        <v>0.5156865</v>
      </c>
    </row>
    <row r="318" s="105" customFormat="true" ht="21" hidden="false" customHeight="true" outlineLevel="0" collapsed="false">
      <c r="A318" s="196" t="n">
        <v>6</v>
      </c>
      <c r="B318" s="230" t="s">
        <v>116</v>
      </c>
      <c r="C318" s="261" t="s">
        <v>117</v>
      </c>
      <c r="D318" s="90" t="s">
        <v>118</v>
      </c>
      <c r="E318" s="247" t="n">
        <f aca="false">3.14*0.114*6.5*E310/100</f>
        <v>0.0232674</v>
      </c>
      <c r="F318" s="198" t="n">
        <v>8.3</v>
      </c>
      <c r="G318" s="95" t="n">
        <f aca="false">F318*$F$4</f>
        <v>14.566583</v>
      </c>
      <c r="H318" s="198" t="n">
        <v>0.01</v>
      </c>
      <c r="I318" s="95" t="n">
        <f aca="false">H318*$F$5</f>
        <v>0.0264025</v>
      </c>
      <c r="J318" s="199" t="s">
        <v>119</v>
      </c>
      <c r="K318" s="196" t="s">
        <v>120</v>
      </c>
      <c r="L318" s="198" t="n">
        <v>19.3</v>
      </c>
      <c r="M318" s="101" t="n">
        <f aca="false">E318*L318</f>
        <v>0.44906082</v>
      </c>
      <c r="N318" s="102" t="n">
        <v>1.30555555555556</v>
      </c>
      <c r="O318" s="233" t="n">
        <f aca="false">((L318*N318)+(L319*N319))*1.14597+G318+I318</f>
        <v>49.31523985</v>
      </c>
      <c r="P318" s="192" t="n">
        <f aca="false">E318*O318</f>
        <v>1.14743741168589</v>
      </c>
    </row>
    <row r="319" s="105" customFormat="true" ht="16.5" hidden="false" customHeight="true" outlineLevel="0" collapsed="false">
      <c r="A319" s="234"/>
      <c r="B319" s="235"/>
      <c r="C319" s="261"/>
      <c r="D319" s="90"/>
      <c r="E319" s="247"/>
      <c r="F319" s="118"/>
      <c r="G319" s="115"/>
      <c r="H319" s="118"/>
      <c r="I319" s="115"/>
      <c r="J319" s="236" t="s">
        <v>121</v>
      </c>
      <c r="K319" s="234" t="s">
        <v>120</v>
      </c>
      <c r="L319" s="118" t="n">
        <v>6.4</v>
      </c>
      <c r="M319" s="114" t="n">
        <f aca="false">E318*L319</f>
        <v>0.14891136</v>
      </c>
      <c r="N319" s="119" t="n">
        <v>0.797222222222222</v>
      </c>
      <c r="O319" s="233"/>
      <c r="P319" s="192"/>
    </row>
    <row r="320" s="132" customFormat="true" ht="30.75" hidden="false" customHeight="true" outlineLevel="0" collapsed="false">
      <c r="A320" s="122" t="n">
        <v>7</v>
      </c>
      <c r="B320" s="133" t="s">
        <v>76</v>
      </c>
      <c r="C320" s="134" t="s">
        <v>77</v>
      </c>
      <c r="D320" s="135" t="s">
        <v>74</v>
      </c>
      <c r="E320" s="125" t="n">
        <v>1</v>
      </c>
      <c r="F320" s="125" t="n">
        <f aca="false">206/100</f>
        <v>2.06</v>
      </c>
      <c r="G320" s="126" t="n">
        <f aca="false">F320*$F$4</f>
        <v>3.6153206</v>
      </c>
      <c r="H320" s="136" t="n">
        <f aca="false">8.2/100</f>
        <v>0.082</v>
      </c>
      <c r="I320" s="126" t="n">
        <f aca="false">H320*$F$5</f>
        <v>0.2165005</v>
      </c>
      <c r="J320" s="127" t="s">
        <v>78</v>
      </c>
      <c r="K320" s="122" t="s">
        <v>74</v>
      </c>
      <c r="L320" s="128" t="n">
        <v>1</v>
      </c>
      <c r="M320" s="125" t="n">
        <f aca="false">E320*L320</f>
        <v>1</v>
      </c>
      <c r="N320" s="137" t="n">
        <v>10</v>
      </c>
      <c r="O320" s="138" t="n">
        <f aca="false">L320*N320*1.14597+G320+I320</f>
        <v>15.2915211</v>
      </c>
      <c r="P320" s="131" t="n">
        <f aca="false">E320*O320</f>
        <v>15.2915211</v>
      </c>
      <c r="Q320" s="139" t="n">
        <f aca="false">'Ampop '!K311</f>
        <v>0</v>
      </c>
    </row>
    <row r="321" s="132" customFormat="true" ht="24.75" hidden="false" customHeight="true" outlineLevel="0" collapsed="false">
      <c r="A321" s="121" t="n">
        <v>8</v>
      </c>
      <c r="B321" s="91" t="s">
        <v>79</v>
      </c>
      <c r="C321" s="134" t="s">
        <v>80</v>
      </c>
      <c r="D321" s="122" t="s">
        <v>74</v>
      </c>
      <c r="E321" s="125" t="n">
        <v>1</v>
      </c>
      <c r="F321" s="140" t="n">
        <v>1.17</v>
      </c>
      <c r="G321" s="126" t="n">
        <f aca="false">F321*$F$4</f>
        <v>2.0533617</v>
      </c>
      <c r="H321" s="140" t="n">
        <v>0</v>
      </c>
      <c r="I321" s="126" t="n">
        <f aca="false">H321*$F$5</f>
        <v>0</v>
      </c>
      <c r="J321" s="141" t="s">
        <v>81</v>
      </c>
      <c r="K321" s="122" t="s">
        <v>74</v>
      </c>
      <c r="L321" s="128" t="n">
        <v>1</v>
      </c>
      <c r="M321" s="125" t="n">
        <f aca="false">E321*L321</f>
        <v>1</v>
      </c>
      <c r="N321" s="142" t="n">
        <v>2.69444444444444</v>
      </c>
      <c r="O321" s="130" t="n">
        <f aca="false">L321*N321*1.14597+G321+I321</f>
        <v>5.1411142</v>
      </c>
      <c r="P321" s="131" t="n">
        <f aca="false">E321*O321</f>
        <v>5.1411142</v>
      </c>
    </row>
    <row r="322" s="132" customFormat="true" ht="24.75" hidden="false" customHeight="true" outlineLevel="0" collapsed="false">
      <c r="A322" s="122" t="n">
        <v>9</v>
      </c>
      <c r="B322" s="91" t="s">
        <v>79</v>
      </c>
      <c r="C322" s="134" t="s">
        <v>82</v>
      </c>
      <c r="D322" s="122" t="s">
        <v>74</v>
      </c>
      <c r="E322" s="125" t="n">
        <v>3</v>
      </c>
      <c r="F322" s="140" t="n">
        <v>1.17</v>
      </c>
      <c r="G322" s="126" t="n">
        <f aca="false">F322*$F$4</f>
        <v>2.0533617</v>
      </c>
      <c r="H322" s="140" t="n">
        <v>0</v>
      </c>
      <c r="I322" s="126" t="n">
        <f aca="false">H322*$F$5</f>
        <v>0</v>
      </c>
      <c r="J322" s="141" t="s">
        <v>83</v>
      </c>
      <c r="K322" s="122" t="s">
        <v>74</v>
      </c>
      <c r="L322" s="128" t="n">
        <v>1</v>
      </c>
      <c r="M322" s="125" t="n">
        <f aca="false">E322*L322</f>
        <v>3</v>
      </c>
      <c r="N322" s="142" t="n">
        <v>0.916666666666667</v>
      </c>
      <c r="O322" s="138" t="n">
        <f aca="false">L322*N322*1.14597+G322+I322</f>
        <v>3.1038342</v>
      </c>
      <c r="P322" s="131" t="n">
        <f aca="false">E322*O322</f>
        <v>9.3115026</v>
      </c>
    </row>
    <row r="323" s="132" customFormat="true" ht="24.75" hidden="false" customHeight="true" outlineLevel="0" collapsed="false">
      <c r="A323" s="121" t="n">
        <v>10</v>
      </c>
      <c r="B323" s="143" t="s">
        <v>84</v>
      </c>
      <c r="C323" s="134" t="s">
        <v>85</v>
      </c>
      <c r="D323" s="122" t="s">
        <v>74</v>
      </c>
      <c r="E323" s="125" t="n">
        <v>1</v>
      </c>
      <c r="F323" s="144" t="n">
        <v>1.74</v>
      </c>
      <c r="G323" s="126" t="n">
        <f aca="false">F323*$F$4</f>
        <v>3.0537174</v>
      </c>
      <c r="H323" s="145" t="n">
        <v>0</v>
      </c>
      <c r="I323" s="126" t="n">
        <f aca="false">H323*$F$5</f>
        <v>0</v>
      </c>
      <c r="J323" s="127" t="s">
        <v>86</v>
      </c>
      <c r="K323" s="122" t="s">
        <v>74</v>
      </c>
      <c r="L323" s="128" t="n">
        <v>1</v>
      </c>
      <c r="M323" s="125" t="n">
        <f aca="false">E323*L323</f>
        <v>1</v>
      </c>
      <c r="N323" s="146" t="n">
        <v>11</v>
      </c>
      <c r="O323" s="130" t="n">
        <f aca="false">L323*N323*1.14597+G323+I323</f>
        <v>15.6593874</v>
      </c>
      <c r="P323" s="131" t="n">
        <f aca="false">E323*O323</f>
        <v>15.6593874</v>
      </c>
    </row>
    <row r="324" s="155" customFormat="true" ht="25.5" hidden="false" customHeight="true" outlineLevel="0" collapsed="false">
      <c r="A324" s="122" t="n">
        <v>11</v>
      </c>
      <c r="B324" s="147" t="s">
        <v>72</v>
      </c>
      <c r="C324" s="148" t="s">
        <v>87</v>
      </c>
      <c r="D324" s="122" t="s">
        <v>74</v>
      </c>
      <c r="E324" s="145" t="n">
        <v>1</v>
      </c>
      <c r="F324" s="144" t="n">
        <v>0</v>
      </c>
      <c r="G324" s="126" t="n">
        <f aca="false">F324*$F$4</f>
        <v>0</v>
      </c>
      <c r="H324" s="145" t="n">
        <v>0</v>
      </c>
      <c r="I324" s="126" t="n">
        <f aca="false">H324*$F$5</f>
        <v>0</v>
      </c>
      <c r="J324" s="150" t="s">
        <v>88</v>
      </c>
      <c r="K324" s="122" t="s">
        <v>74</v>
      </c>
      <c r="L324" s="151" t="n">
        <v>1</v>
      </c>
      <c r="M324" s="152" t="n">
        <f aca="false">L324*E324</f>
        <v>1</v>
      </c>
      <c r="N324" s="153" t="n">
        <v>12</v>
      </c>
      <c r="O324" s="130" t="n">
        <f aca="false">L324*N324*1.14597+G324+I324</f>
        <v>13.75164</v>
      </c>
      <c r="P324" s="154" t="n">
        <f aca="false">E324*O324</f>
        <v>13.75164</v>
      </c>
    </row>
    <row r="325" s="132" customFormat="true" ht="33" hidden="false" customHeight="true" outlineLevel="0" collapsed="false">
      <c r="A325" s="121" t="n">
        <v>12</v>
      </c>
      <c r="B325" s="156" t="s">
        <v>89</v>
      </c>
      <c r="C325" s="157" t="s">
        <v>142</v>
      </c>
      <c r="D325" s="158" t="s">
        <v>74</v>
      </c>
      <c r="E325" s="262" t="n">
        <v>1</v>
      </c>
      <c r="F325" s="160" t="n">
        <v>0.49</v>
      </c>
      <c r="G325" s="126" t="n">
        <f aca="false">F325*$F$4</f>
        <v>0.8599549</v>
      </c>
      <c r="H325" s="160" t="n">
        <v>0.01</v>
      </c>
      <c r="I325" s="126" t="n">
        <f aca="false">H325*$F$5</f>
        <v>0.0264025</v>
      </c>
      <c r="J325" s="161" t="s">
        <v>143</v>
      </c>
      <c r="K325" s="158" t="s">
        <v>74</v>
      </c>
      <c r="L325" s="162" t="n">
        <v>1</v>
      </c>
      <c r="M325" s="162" t="n">
        <f aca="false">E325*L325</f>
        <v>1</v>
      </c>
      <c r="N325" s="142" t="n">
        <v>57.5</v>
      </c>
      <c r="O325" s="138" t="n">
        <f aca="false">L325*N325*1.14597+G325+I325</f>
        <v>66.7796324</v>
      </c>
      <c r="P325" s="163" t="n">
        <f aca="false">E325*O325</f>
        <v>66.7796324</v>
      </c>
    </row>
    <row r="326" s="175" customFormat="true" ht="19.5" hidden="false" customHeight="true" outlineLevel="0" collapsed="false">
      <c r="A326" s="164"/>
      <c r="B326" s="165"/>
      <c r="C326" s="166" t="s">
        <v>92</v>
      </c>
      <c r="D326" s="167"/>
      <c r="E326" s="168"/>
      <c r="F326" s="169"/>
      <c r="G326" s="169"/>
      <c r="H326" s="170"/>
      <c r="I326" s="170"/>
      <c r="J326" s="166"/>
      <c r="K326" s="167"/>
      <c r="L326" s="171"/>
      <c r="M326" s="168"/>
      <c r="N326" s="172"/>
      <c r="O326" s="172"/>
      <c r="P326" s="173" t="n">
        <f aca="false">SUM(P311:P325)</f>
        <v>204.016980798811</v>
      </c>
      <c r="Q326" s="174" t="e">
        <f aca="false">E303+E387+E408+#REF!+#REF!</f>
        <v>#REF!</v>
      </c>
      <c r="T326" s="176"/>
    </row>
    <row r="327" s="120" customFormat="true" ht="23.25" hidden="false" customHeight="true" outlineLevel="0" collapsed="false">
      <c r="A327" s="177"/>
      <c r="B327" s="91"/>
      <c r="C327" s="178" t="s">
        <v>144</v>
      </c>
      <c r="D327" s="91"/>
      <c r="E327" s="179" t="n">
        <v>3</v>
      </c>
      <c r="F327" s="180"/>
      <c r="G327" s="181"/>
      <c r="H327" s="182"/>
      <c r="I327" s="183"/>
      <c r="J327" s="184"/>
      <c r="K327" s="91"/>
      <c r="L327" s="185"/>
      <c r="M327" s="182"/>
      <c r="N327" s="186"/>
      <c r="O327" s="153"/>
      <c r="P327" s="104"/>
    </row>
    <row r="328" s="120" customFormat="true" ht="27" hidden="false" customHeight="true" outlineLevel="0" collapsed="false">
      <c r="A328" s="187" t="n">
        <v>1</v>
      </c>
      <c r="B328" s="91" t="s">
        <v>94</v>
      </c>
      <c r="C328" s="188" t="s">
        <v>95</v>
      </c>
      <c r="D328" s="90" t="s">
        <v>96</v>
      </c>
      <c r="E328" s="182" t="n">
        <f aca="false">0.4*0.4*1*E327</f>
        <v>0.48</v>
      </c>
      <c r="F328" s="182" t="n">
        <v>2.05</v>
      </c>
      <c r="G328" s="95" t="n">
        <f aca="false">F328*$F$4</f>
        <v>3.5977705</v>
      </c>
      <c r="H328" s="182" t="n">
        <v>0</v>
      </c>
      <c r="I328" s="181" t="n">
        <f aca="false">H328*$F$5</f>
        <v>0</v>
      </c>
      <c r="J328" s="184"/>
      <c r="K328" s="91"/>
      <c r="L328" s="185"/>
      <c r="M328" s="182"/>
      <c r="N328" s="190"/>
      <c r="O328" s="191" t="n">
        <f aca="false">L328*N328*1.14597+G328+I328</f>
        <v>3.5977705</v>
      </c>
      <c r="P328" s="192" t="n">
        <f aca="false">E328*O328</f>
        <v>1.72692984</v>
      </c>
      <c r="T328" s="105"/>
    </row>
    <row r="329" s="105" customFormat="true" ht="27" hidden="false" customHeight="true" outlineLevel="0" collapsed="false">
      <c r="A329" s="193" t="n">
        <v>2</v>
      </c>
      <c r="B329" s="250" t="s">
        <v>97</v>
      </c>
      <c r="C329" s="188" t="s">
        <v>98</v>
      </c>
      <c r="D329" s="90" t="s">
        <v>99</v>
      </c>
      <c r="E329" s="247" t="n">
        <f aca="false">0.4*0.4*1*E327</f>
        <v>0.48</v>
      </c>
      <c r="F329" s="247" t="n">
        <v>2.45</v>
      </c>
      <c r="G329" s="181" t="n">
        <f aca="false">F329*$F$4</f>
        <v>4.2997745</v>
      </c>
      <c r="H329" s="247" t="n">
        <v>0.37</v>
      </c>
      <c r="I329" s="181" t="n">
        <f aca="false">H329*$F$5</f>
        <v>0.9768925</v>
      </c>
      <c r="J329" s="251" t="s">
        <v>100</v>
      </c>
      <c r="K329" s="90" t="s">
        <v>99</v>
      </c>
      <c r="L329" s="247" t="n">
        <v>1.02</v>
      </c>
      <c r="M329" s="182" t="n">
        <f aca="false">E329*L329</f>
        <v>0.4896</v>
      </c>
      <c r="N329" s="200" t="n">
        <v>22.4166666666667</v>
      </c>
      <c r="O329" s="214" t="n">
        <f aca="false">((L329*N329))*1.14597+G329+I329</f>
        <v>31.47927105</v>
      </c>
      <c r="P329" s="192" t="n">
        <f aca="false">E329*O329</f>
        <v>15.110050104</v>
      </c>
      <c r="T329" s="120"/>
    </row>
    <row r="330" s="120" customFormat="true" ht="27" hidden="false" customHeight="true" outlineLevel="0" collapsed="false">
      <c r="A330" s="187" t="n">
        <v>3</v>
      </c>
      <c r="B330" s="91" t="s">
        <v>101</v>
      </c>
      <c r="C330" s="92" t="s">
        <v>102</v>
      </c>
      <c r="D330" s="91" t="s">
        <v>74</v>
      </c>
      <c r="E330" s="182" t="n">
        <f aca="false">E327</f>
        <v>3</v>
      </c>
      <c r="F330" s="140" t="n">
        <f aca="false">0.22*7.5</f>
        <v>1.65</v>
      </c>
      <c r="G330" s="181" t="n">
        <f aca="false">F330*$F$4</f>
        <v>2.8957665</v>
      </c>
      <c r="H330" s="203" t="n">
        <f aca="false">0.04*7.5</f>
        <v>0.3</v>
      </c>
      <c r="I330" s="181" t="n">
        <f aca="false">H330*$F$5</f>
        <v>0.792075</v>
      </c>
      <c r="J330" s="92" t="s">
        <v>103</v>
      </c>
      <c r="K330" s="91" t="s">
        <v>69</v>
      </c>
      <c r="L330" s="182" t="n">
        <v>7.5</v>
      </c>
      <c r="M330" s="182" t="n">
        <f aca="false">E330*L330</f>
        <v>22.5</v>
      </c>
      <c r="N330" s="204" t="n">
        <v>3.07246666666667</v>
      </c>
      <c r="O330" s="214" t="n">
        <f aca="false">L330*N330*1.14597+G330+I330</f>
        <v>30.095001195</v>
      </c>
      <c r="P330" s="192" t="n">
        <f aca="false">E330*O330</f>
        <v>90.285003585</v>
      </c>
      <c r="T330" s="105"/>
    </row>
    <row r="331" s="105" customFormat="true" ht="18" hidden="false" customHeight="true" outlineLevel="0" collapsed="false">
      <c r="A331" s="90" t="n">
        <v>4</v>
      </c>
      <c r="B331" s="91" t="s">
        <v>104</v>
      </c>
      <c r="C331" s="92" t="s">
        <v>124</v>
      </c>
      <c r="D331" s="90" t="s">
        <v>74</v>
      </c>
      <c r="E331" s="101" t="n">
        <f aca="false">E327</f>
        <v>3</v>
      </c>
      <c r="F331" s="96" t="n">
        <f aca="false">0.19*1.7</f>
        <v>0.323</v>
      </c>
      <c r="G331" s="95" t="n">
        <f aca="false">F331*$F$4</f>
        <v>0.56686823</v>
      </c>
      <c r="H331" s="96" t="n">
        <f aca="false">0.02*1.7</f>
        <v>0.034</v>
      </c>
      <c r="I331" s="95" t="n">
        <f aca="false">H331*$F$5</f>
        <v>0.0897685</v>
      </c>
      <c r="J331" s="98" t="s">
        <v>106</v>
      </c>
      <c r="K331" s="99" t="s">
        <v>69</v>
      </c>
      <c r="L331" s="198" t="n">
        <v>1.5</v>
      </c>
      <c r="M331" s="101" t="n">
        <f aca="false">E331*L331</f>
        <v>4.5</v>
      </c>
      <c r="N331" s="206" t="n">
        <v>0.923</v>
      </c>
      <c r="O331" s="103" t="n">
        <f aca="false">((L331*N331)+(L333*N333)+(L332*N332))*1.14597+G331+I331</f>
        <v>2.6150192421</v>
      </c>
      <c r="P331" s="104" t="n">
        <f aca="false">E331*O331</f>
        <v>7.8450577263</v>
      </c>
    </row>
    <row r="332" s="105" customFormat="true" ht="18" hidden="false" customHeight="true" outlineLevel="0" collapsed="false">
      <c r="A332" s="90"/>
      <c r="B332" s="91"/>
      <c r="C332" s="92"/>
      <c r="D332" s="90"/>
      <c r="E332" s="107"/>
      <c r="F332" s="107"/>
      <c r="G332" s="108"/>
      <c r="H332" s="107"/>
      <c r="I332" s="108"/>
      <c r="J332" s="207" t="s">
        <v>107</v>
      </c>
      <c r="K332" s="110" t="s">
        <v>69</v>
      </c>
      <c r="L332" s="208" t="n">
        <v>0.2</v>
      </c>
      <c r="M332" s="107" t="n">
        <f aca="false">E331*L332</f>
        <v>0.6</v>
      </c>
      <c r="N332" s="209" t="n">
        <f aca="false">0.3*0.158</f>
        <v>0.0474</v>
      </c>
      <c r="O332" s="103"/>
      <c r="P332" s="104"/>
    </row>
    <row r="333" s="105" customFormat="true" ht="18" hidden="false" customHeight="true" outlineLevel="0" collapsed="false">
      <c r="A333" s="90"/>
      <c r="B333" s="91"/>
      <c r="C333" s="92"/>
      <c r="D333" s="90"/>
      <c r="E333" s="114"/>
      <c r="F333" s="114"/>
      <c r="G333" s="115"/>
      <c r="H333" s="114"/>
      <c r="I333" s="115"/>
      <c r="J333" s="210" t="s">
        <v>108</v>
      </c>
      <c r="K333" s="117" t="s">
        <v>69</v>
      </c>
      <c r="L333" s="118" t="n">
        <v>0.3</v>
      </c>
      <c r="M333" s="114" t="n">
        <f aca="false">E331*L333</f>
        <v>0.9</v>
      </c>
      <c r="N333" s="211" t="n">
        <v>1.04983333333333</v>
      </c>
      <c r="O333" s="103"/>
      <c r="P333" s="104"/>
      <c r="T333" s="120"/>
    </row>
    <row r="334" s="120" customFormat="true" ht="56.25" hidden="false" customHeight="true" outlineLevel="0" collapsed="false">
      <c r="A334" s="91" t="n">
        <v>5</v>
      </c>
      <c r="B334" s="212" t="s">
        <v>109</v>
      </c>
      <c r="C334" s="188" t="s">
        <v>110</v>
      </c>
      <c r="D334" s="91" t="s">
        <v>111</v>
      </c>
      <c r="E334" s="182" t="n">
        <f aca="false">E327</f>
        <v>3</v>
      </c>
      <c r="F334" s="182" t="n">
        <f aca="false">58.7/100</f>
        <v>0.587</v>
      </c>
      <c r="G334" s="181" t="n">
        <f aca="false">F334*$F$4</f>
        <v>1.03019087</v>
      </c>
      <c r="H334" s="182" t="n">
        <f aca="false">49.4/100</f>
        <v>0.494</v>
      </c>
      <c r="I334" s="181" t="n">
        <f aca="false">H334*$F$5</f>
        <v>1.3042835</v>
      </c>
      <c r="J334" s="92" t="s">
        <v>112</v>
      </c>
      <c r="K334" s="91" t="s">
        <v>74</v>
      </c>
      <c r="L334" s="182" t="n">
        <v>1</v>
      </c>
      <c r="M334" s="182" t="n">
        <f aca="false">E334*L334</f>
        <v>3</v>
      </c>
      <c r="N334" s="213" t="n">
        <v>14.75</v>
      </c>
      <c r="O334" s="214" t="n">
        <f aca="false">L334*N334*1.14597+G334+I334</f>
        <v>19.23753187</v>
      </c>
      <c r="P334" s="192" t="n">
        <f aca="false">E334*O334</f>
        <v>57.71259561</v>
      </c>
      <c r="T334" s="215"/>
    </row>
    <row r="335" s="215" customFormat="true" ht="30" hidden="false" customHeight="true" outlineLevel="0" collapsed="false">
      <c r="A335" s="216" t="n">
        <v>6</v>
      </c>
      <c r="B335" s="177" t="s">
        <v>72</v>
      </c>
      <c r="C335" s="123" t="s">
        <v>73</v>
      </c>
      <c r="D335" s="177" t="s">
        <v>74</v>
      </c>
      <c r="E335" s="218" t="n">
        <f aca="false">E327</f>
        <v>3</v>
      </c>
      <c r="F335" s="218" t="n">
        <v>0</v>
      </c>
      <c r="G335" s="183" t="n">
        <f aca="false">F335*$F$4</f>
        <v>0</v>
      </c>
      <c r="H335" s="218" t="n">
        <v>0</v>
      </c>
      <c r="I335" s="183" t="n">
        <f aca="false">H335*$F$5</f>
        <v>0</v>
      </c>
      <c r="J335" s="219" t="s">
        <v>75</v>
      </c>
      <c r="K335" s="177" t="s">
        <v>74</v>
      </c>
      <c r="L335" s="220" t="n">
        <v>1</v>
      </c>
      <c r="M335" s="218" t="n">
        <f aca="false">E335*L335</f>
        <v>3</v>
      </c>
      <c r="N335" s="221" t="n">
        <v>0.45</v>
      </c>
      <c r="O335" s="222" t="n">
        <f aca="false">L335*N335*1.14597+G335+I335</f>
        <v>0.5156865</v>
      </c>
      <c r="P335" s="223" t="n">
        <f aca="false">E335*O335</f>
        <v>1.5470595</v>
      </c>
      <c r="R335" s="224"/>
      <c r="T335" s="225"/>
    </row>
    <row r="336" s="105" customFormat="true" ht="21" hidden="false" customHeight="true" outlineLevel="0" collapsed="false">
      <c r="A336" s="90" t="n">
        <v>7</v>
      </c>
      <c r="B336" s="91" t="s">
        <v>65</v>
      </c>
      <c r="C336" s="226" t="s">
        <v>66</v>
      </c>
      <c r="D336" s="227" t="s">
        <v>67</v>
      </c>
      <c r="E336" s="93" t="n">
        <v>65</v>
      </c>
      <c r="F336" s="94" t="n">
        <v>0.017</v>
      </c>
      <c r="G336" s="95" t="n">
        <f aca="false">F336*$F$4</f>
        <v>0.02983517</v>
      </c>
      <c r="H336" s="96" t="n">
        <v>0</v>
      </c>
      <c r="I336" s="97" t="n">
        <f aca="false">H336*$F$5</f>
        <v>0</v>
      </c>
      <c r="J336" s="98" t="s">
        <v>68</v>
      </c>
      <c r="K336" s="99" t="s">
        <v>69</v>
      </c>
      <c r="L336" s="100" t="n">
        <v>1.03</v>
      </c>
      <c r="M336" s="101" t="n">
        <f aca="false">E336*L336</f>
        <v>66.95</v>
      </c>
      <c r="N336" s="263" t="n">
        <v>0.579916666666667</v>
      </c>
      <c r="O336" s="103" t="n">
        <f aca="false">((L336*N336)+(L338*N338)+(L337*N337))*1.14597+G336+I336</f>
        <v>0.865863258875</v>
      </c>
      <c r="P336" s="104" t="n">
        <f aca="false">E336*O336</f>
        <v>56.281111826875</v>
      </c>
    </row>
    <row r="337" s="105" customFormat="true" ht="21" hidden="false" customHeight="true" outlineLevel="0" collapsed="false">
      <c r="A337" s="90"/>
      <c r="B337" s="91"/>
      <c r="C337" s="226"/>
      <c r="D337" s="227"/>
      <c r="E337" s="106"/>
      <c r="F337" s="107"/>
      <c r="G337" s="108"/>
      <c r="H337" s="107"/>
      <c r="I337" s="108"/>
      <c r="J337" s="109" t="s">
        <v>70</v>
      </c>
      <c r="K337" s="110" t="s">
        <v>69</v>
      </c>
      <c r="L337" s="111" t="n">
        <v>1.03</v>
      </c>
      <c r="M337" s="107" t="n">
        <f aca="false">E336*L337</f>
        <v>66.95</v>
      </c>
      <c r="N337" s="246" t="n">
        <v>0.113</v>
      </c>
      <c r="O337" s="103"/>
      <c r="P337" s="104"/>
    </row>
    <row r="338" s="105" customFormat="true" ht="21" hidden="false" customHeight="true" outlineLevel="0" collapsed="false">
      <c r="A338" s="90"/>
      <c r="B338" s="91"/>
      <c r="C338" s="226"/>
      <c r="D338" s="227"/>
      <c r="E338" s="113"/>
      <c r="F338" s="114"/>
      <c r="G338" s="115"/>
      <c r="H338" s="114"/>
      <c r="I338" s="115"/>
      <c r="J338" s="116" t="s">
        <v>71</v>
      </c>
      <c r="K338" s="117" t="s">
        <v>67</v>
      </c>
      <c r="L338" s="118" t="n">
        <v>0.4</v>
      </c>
      <c r="M338" s="114" t="n">
        <f aca="false">E336*L338</f>
        <v>26</v>
      </c>
      <c r="N338" s="264" t="n">
        <v>0.0395833333333333</v>
      </c>
      <c r="O338" s="103"/>
      <c r="P338" s="104"/>
      <c r="T338" s="120"/>
    </row>
    <row r="339" s="105" customFormat="true" ht="15.75" hidden="false" customHeight="true" outlineLevel="0" collapsed="false">
      <c r="A339" s="90" t="n">
        <v>8</v>
      </c>
      <c r="B339" s="91" t="s">
        <v>65</v>
      </c>
      <c r="C339" s="226" t="s">
        <v>125</v>
      </c>
      <c r="D339" s="227" t="s">
        <v>67</v>
      </c>
      <c r="E339" s="93" t="n">
        <v>35</v>
      </c>
      <c r="F339" s="94" t="n">
        <v>0.017</v>
      </c>
      <c r="G339" s="95" t="n">
        <f aca="false">F339*$F$4</f>
        <v>0.02983517</v>
      </c>
      <c r="H339" s="96" t="n">
        <v>0</v>
      </c>
      <c r="I339" s="97" t="n">
        <f aca="false">H339*$F$5</f>
        <v>0</v>
      </c>
      <c r="J339" s="98" t="s">
        <v>126</v>
      </c>
      <c r="K339" s="99" t="s">
        <v>69</v>
      </c>
      <c r="L339" s="100" t="n">
        <v>1.03</v>
      </c>
      <c r="M339" s="101" t="n">
        <f aca="false">E339*L339</f>
        <v>36.05</v>
      </c>
      <c r="N339" s="102" t="n">
        <v>0.217083333333333</v>
      </c>
      <c r="O339" s="103" t="n">
        <f aca="false">((L339*N339)+(L341*N341)+(L340*N340))*1.14597+G339+I339</f>
        <v>0.437937051425</v>
      </c>
      <c r="P339" s="104" t="n">
        <f aca="false">E339*O339</f>
        <v>15.327796799875</v>
      </c>
    </row>
    <row r="340" s="105" customFormat="true" ht="15.75" hidden="false" customHeight="true" outlineLevel="0" collapsed="false">
      <c r="A340" s="90"/>
      <c r="B340" s="91"/>
      <c r="C340" s="226"/>
      <c r="D340" s="227"/>
      <c r="E340" s="106"/>
      <c r="F340" s="107"/>
      <c r="G340" s="108"/>
      <c r="H340" s="107"/>
      <c r="I340" s="108"/>
      <c r="J340" s="109" t="s">
        <v>70</v>
      </c>
      <c r="K340" s="110" t="s">
        <v>69</v>
      </c>
      <c r="L340" s="111" t="n">
        <v>1.03</v>
      </c>
      <c r="M340" s="107" t="n">
        <f aca="false">E339*L340</f>
        <v>36.05</v>
      </c>
      <c r="N340" s="246" t="n">
        <v>0.113</v>
      </c>
      <c r="O340" s="103"/>
      <c r="P340" s="104"/>
    </row>
    <row r="341" s="105" customFormat="true" ht="20.25" hidden="false" customHeight="true" outlineLevel="0" collapsed="false">
      <c r="A341" s="90"/>
      <c r="B341" s="91"/>
      <c r="C341" s="226"/>
      <c r="D341" s="227"/>
      <c r="E341" s="113"/>
      <c r="F341" s="114"/>
      <c r="G341" s="115"/>
      <c r="H341" s="114"/>
      <c r="I341" s="115"/>
      <c r="J341" s="116" t="s">
        <v>71</v>
      </c>
      <c r="K341" s="117" t="s">
        <v>67</v>
      </c>
      <c r="L341" s="118" t="n">
        <v>0.4</v>
      </c>
      <c r="M341" s="114" t="n">
        <f aca="false">E339*L341</f>
        <v>14</v>
      </c>
      <c r="N341" s="119" t="n">
        <v>0.0403333333333333</v>
      </c>
      <c r="O341" s="103"/>
      <c r="P341" s="104"/>
      <c r="T341" s="120"/>
    </row>
    <row r="342" s="120" customFormat="true" ht="27.75" hidden="false" customHeight="true" outlineLevel="0" collapsed="false">
      <c r="A342" s="177" t="n">
        <v>9</v>
      </c>
      <c r="B342" s="91" t="s">
        <v>113</v>
      </c>
      <c r="C342" s="92" t="s">
        <v>114</v>
      </c>
      <c r="D342" s="91" t="s">
        <v>69</v>
      </c>
      <c r="E342" s="256" t="n">
        <f aca="false">E327*2.5</f>
        <v>7.5</v>
      </c>
      <c r="F342" s="228" t="n">
        <f aca="false">7.77/100</f>
        <v>0.0777</v>
      </c>
      <c r="G342" s="95" t="n">
        <f aca="false">F342*$F$4</f>
        <v>0.136364277</v>
      </c>
      <c r="H342" s="182" t="n">
        <v>0</v>
      </c>
      <c r="I342" s="183" t="n">
        <f aca="false">H342*$F$5</f>
        <v>0</v>
      </c>
      <c r="J342" s="184" t="s">
        <v>115</v>
      </c>
      <c r="K342" s="91" t="s">
        <v>69</v>
      </c>
      <c r="L342" s="185" t="n">
        <v>1.03</v>
      </c>
      <c r="M342" s="182" t="n">
        <f aca="false">E342*L342</f>
        <v>7.725</v>
      </c>
      <c r="N342" s="142" t="n">
        <v>0.0419444444444444</v>
      </c>
      <c r="O342" s="153" t="n">
        <f aca="false">L342*N342*1.14597+G342+I342</f>
        <v>0.18587336425</v>
      </c>
      <c r="P342" s="104" t="n">
        <f aca="false">E342*O342</f>
        <v>1.394050231875</v>
      </c>
      <c r="S342" s="229"/>
      <c r="T342" s="105"/>
    </row>
    <row r="343" s="105" customFormat="true" ht="21" hidden="false" customHeight="true" outlineLevel="0" collapsed="false">
      <c r="A343" s="196" t="n">
        <v>10</v>
      </c>
      <c r="B343" s="230" t="s">
        <v>116</v>
      </c>
      <c r="C343" s="231" t="s">
        <v>117</v>
      </c>
      <c r="D343" s="90" t="s">
        <v>118</v>
      </c>
      <c r="E343" s="247" t="n">
        <f aca="false">3.14*0.114*6.5*E327/100</f>
        <v>0.0698022</v>
      </c>
      <c r="F343" s="198" t="n">
        <v>8.3</v>
      </c>
      <c r="G343" s="95" t="n">
        <f aca="false">F343*$F$4</f>
        <v>14.566583</v>
      </c>
      <c r="H343" s="198" t="n">
        <v>0.01</v>
      </c>
      <c r="I343" s="95" t="n">
        <f aca="false">H343*$F$5</f>
        <v>0.0264025</v>
      </c>
      <c r="J343" s="199" t="s">
        <v>119</v>
      </c>
      <c r="K343" s="196" t="s">
        <v>120</v>
      </c>
      <c r="L343" s="198" t="n">
        <v>19.3</v>
      </c>
      <c r="M343" s="101" t="n">
        <f aca="false">E343*L343</f>
        <v>1.34718246</v>
      </c>
      <c r="N343" s="102" t="n">
        <v>1.30555555555556</v>
      </c>
      <c r="O343" s="233" t="n">
        <f aca="false">((L343*N343)+(L344*N344))*1.14597+G343+I343</f>
        <v>49.31523985</v>
      </c>
      <c r="P343" s="192" t="n">
        <f aca="false">E343*O343</f>
        <v>3.44231223505767</v>
      </c>
    </row>
    <row r="344" s="105" customFormat="true" ht="16.5" hidden="false" customHeight="true" outlineLevel="0" collapsed="false">
      <c r="A344" s="234"/>
      <c r="B344" s="235"/>
      <c r="C344" s="231"/>
      <c r="D344" s="90"/>
      <c r="E344" s="247"/>
      <c r="F344" s="118"/>
      <c r="G344" s="115"/>
      <c r="H344" s="118"/>
      <c r="I344" s="115"/>
      <c r="J344" s="236" t="s">
        <v>121</v>
      </c>
      <c r="K344" s="234" t="s">
        <v>120</v>
      </c>
      <c r="L344" s="118" t="n">
        <v>6.4</v>
      </c>
      <c r="M344" s="114" t="n">
        <f aca="false">E343*L344</f>
        <v>0.44673408</v>
      </c>
      <c r="N344" s="119" t="n">
        <v>0.797222222222222</v>
      </c>
      <c r="O344" s="233"/>
      <c r="P344" s="192"/>
    </row>
    <row r="345" s="105" customFormat="true" ht="21" hidden="false" customHeight="true" outlineLevel="0" collapsed="false">
      <c r="A345" s="238" t="n">
        <v>11</v>
      </c>
      <c r="B345" s="239" t="s">
        <v>116</v>
      </c>
      <c r="C345" s="240" t="s">
        <v>122</v>
      </c>
      <c r="D345" s="234" t="s">
        <v>118</v>
      </c>
      <c r="E345" s="248" t="n">
        <f aca="false">3.14*0.042*1.5/100*E327</f>
        <v>0.0059346</v>
      </c>
      <c r="F345" s="208" t="n">
        <v>8.3</v>
      </c>
      <c r="G345" s="108" t="n">
        <f aca="false">F345*$F$4</f>
        <v>14.566583</v>
      </c>
      <c r="H345" s="208" t="n">
        <v>0.01</v>
      </c>
      <c r="I345" s="108" t="n">
        <f aca="false">H345*$F$5</f>
        <v>0.0264025</v>
      </c>
      <c r="J345" s="199" t="s">
        <v>119</v>
      </c>
      <c r="K345" s="238" t="s">
        <v>120</v>
      </c>
      <c r="L345" s="208" t="n">
        <v>19.3</v>
      </c>
      <c r="M345" s="107" t="n">
        <f aca="false">E345*L345</f>
        <v>0.11453778</v>
      </c>
      <c r="N345" s="102" t="n">
        <v>1.30555555555556</v>
      </c>
      <c r="O345" s="242" t="n">
        <f aca="false">((L345*N345)+(L346*N346))*1.14597+G345+I345</f>
        <v>49.31523985</v>
      </c>
      <c r="P345" s="243" t="n">
        <f aca="false">E345*O345</f>
        <v>0.29266622241381</v>
      </c>
    </row>
    <row r="346" s="105" customFormat="true" ht="21" hidden="false" customHeight="true" outlineLevel="0" collapsed="false">
      <c r="A346" s="234"/>
      <c r="B346" s="244"/>
      <c r="C346" s="240"/>
      <c r="D346" s="234"/>
      <c r="E346" s="118"/>
      <c r="F346" s="118"/>
      <c r="G346" s="115"/>
      <c r="H346" s="118"/>
      <c r="I346" s="115"/>
      <c r="J346" s="236" t="s">
        <v>121</v>
      </c>
      <c r="K346" s="234" t="s">
        <v>120</v>
      </c>
      <c r="L346" s="118" t="n">
        <v>6.4</v>
      </c>
      <c r="M346" s="114" t="n">
        <f aca="false">E345*L346</f>
        <v>0.03798144</v>
      </c>
      <c r="N346" s="119" t="n">
        <v>0.797222222222222</v>
      </c>
      <c r="O346" s="242"/>
      <c r="P346" s="243"/>
    </row>
    <row r="347" s="175" customFormat="true" ht="19.5" hidden="false" customHeight="true" outlineLevel="0" collapsed="false">
      <c r="A347" s="164"/>
      <c r="B347" s="165"/>
      <c r="C347" s="166" t="s">
        <v>92</v>
      </c>
      <c r="D347" s="167"/>
      <c r="E347" s="168"/>
      <c r="F347" s="169"/>
      <c r="G347" s="169"/>
      <c r="H347" s="170"/>
      <c r="I347" s="170"/>
      <c r="J347" s="166"/>
      <c r="K347" s="167"/>
      <c r="L347" s="171"/>
      <c r="M347" s="168"/>
      <c r="N347" s="172"/>
      <c r="O347" s="172"/>
      <c r="P347" s="173" t="n">
        <f aca="false">SUM(P328:P346)</f>
        <v>250.964633681397</v>
      </c>
      <c r="T347" s="176"/>
    </row>
    <row r="348" s="120" customFormat="true" ht="23.25" hidden="false" customHeight="true" outlineLevel="0" collapsed="false">
      <c r="A348" s="177"/>
      <c r="B348" s="91"/>
      <c r="C348" s="178" t="s">
        <v>145</v>
      </c>
      <c r="D348" s="249"/>
      <c r="E348" s="179" t="n">
        <v>17</v>
      </c>
      <c r="F348" s="180"/>
      <c r="G348" s="181"/>
      <c r="H348" s="182"/>
      <c r="I348" s="183"/>
      <c r="J348" s="184"/>
      <c r="K348" s="91"/>
      <c r="L348" s="185"/>
      <c r="M348" s="182"/>
      <c r="N348" s="186"/>
      <c r="O348" s="153"/>
      <c r="P348" s="104"/>
    </row>
    <row r="349" s="120" customFormat="true" ht="27" hidden="false" customHeight="true" outlineLevel="0" collapsed="false">
      <c r="A349" s="187" t="n">
        <v>1</v>
      </c>
      <c r="B349" s="91" t="s">
        <v>94</v>
      </c>
      <c r="C349" s="188" t="s">
        <v>95</v>
      </c>
      <c r="D349" s="90" t="s">
        <v>96</v>
      </c>
      <c r="E349" s="182" t="n">
        <f aca="false">0.4*0.4*1*E348</f>
        <v>2.72</v>
      </c>
      <c r="F349" s="182" t="n">
        <v>2.05</v>
      </c>
      <c r="G349" s="95" t="n">
        <f aca="false">F349*$F$4</f>
        <v>3.5977705</v>
      </c>
      <c r="H349" s="182" t="n">
        <v>0</v>
      </c>
      <c r="I349" s="181" t="n">
        <f aca="false">H349*$F$5</f>
        <v>0</v>
      </c>
      <c r="J349" s="184"/>
      <c r="K349" s="91"/>
      <c r="L349" s="185"/>
      <c r="M349" s="182"/>
      <c r="N349" s="190"/>
      <c r="O349" s="191" t="n">
        <f aca="false">L349*N349*1.14597+G349+I349</f>
        <v>3.5977705</v>
      </c>
      <c r="P349" s="192" t="n">
        <f aca="false">E349*O349</f>
        <v>9.78593576</v>
      </c>
      <c r="T349" s="105"/>
    </row>
    <row r="350" s="105" customFormat="true" ht="27" hidden="false" customHeight="true" outlineLevel="0" collapsed="false">
      <c r="A350" s="193" t="n">
        <v>2</v>
      </c>
      <c r="B350" s="194" t="s">
        <v>97</v>
      </c>
      <c r="C350" s="195" t="s">
        <v>98</v>
      </c>
      <c r="D350" s="196" t="s">
        <v>99</v>
      </c>
      <c r="E350" s="198" t="n">
        <f aca="false">0.4*0.4*1*E348</f>
        <v>2.72</v>
      </c>
      <c r="F350" s="198" t="n">
        <v>2.45</v>
      </c>
      <c r="G350" s="95" t="n">
        <f aca="false">F350*$F$4</f>
        <v>4.2997745</v>
      </c>
      <c r="H350" s="198" t="n">
        <v>0.37</v>
      </c>
      <c r="I350" s="181" t="n">
        <f aca="false">H350*$F$5</f>
        <v>0.9768925</v>
      </c>
      <c r="J350" s="199" t="s">
        <v>100</v>
      </c>
      <c r="K350" s="196" t="s">
        <v>99</v>
      </c>
      <c r="L350" s="198" t="n">
        <v>1.02</v>
      </c>
      <c r="M350" s="101" t="n">
        <f aca="false">E350*L350</f>
        <v>2.7744</v>
      </c>
      <c r="N350" s="200" t="n">
        <v>22.4166666666667</v>
      </c>
      <c r="O350" s="191" t="n">
        <f aca="false">((L350*N350))*1.14597+G350+I350</f>
        <v>31.47927105</v>
      </c>
      <c r="P350" s="201" t="n">
        <f aca="false">E350*O350</f>
        <v>85.623617256</v>
      </c>
      <c r="T350" s="120"/>
    </row>
    <row r="351" s="120" customFormat="true" ht="27" hidden="false" customHeight="true" outlineLevel="0" collapsed="false">
      <c r="A351" s="187" t="n">
        <v>3</v>
      </c>
      <c r="B351" s="91" t="s">
        <v>101</v>
      </c>
      <c r="C351" s="92" t="s">
        <v>102</v>
      </c>
      <c r="D351" s="91" t="s">
        <v>74</v>
      </c>
      <c r="E351" s="182" t="n">
        <f aca="false">E348</f>
        <v>17</v>
      </c>
      <c r="F351" s="140" t="n">
        <f aca="false">0.22*7.5</f>
        <v>1.65</v>
      </c>
      <c r="G351" s="202" t="n">
        <f aca="false">F351*$F$4</f>
        <v>2.8957665</v>
      </c>
      <c r="H351" s="203" t="n">
        <f aca="false">0.04*7.5</f>
        <v>0.3</v>
      </c>
      <c r="I351" s="181" t="n">
        <f aca="false">H351*$F$5</f>
        <v>0.792075</v>
      </c>
      <c r="J351" s="184" t="s">
        <v>103</v>
      </c>
      <c r="K351" s="91" t="s">
        <v>69</v>
      </c>
      <c r="L351" s="185" t="n">
        <v>7.5</v>
      </c>
      <c r="M351" s="182" t="n">
        <f aca="false">E351*L351</f>
        <v>127.5</v>
      </c>
      <c r="N351" s="204" t="n">
        <v>3.07246666666667</v>
      </c>
      <c r="O351" s="191" t="n">
        <f aca="false">L351*N351*1.14597+G351+I351</f>
        <v>30.095001195</v>
      </c>
      <c r="P351" s="192" t="n">
        <f aca="false">E351*O351</f>
        <v>511.615020315</v>
      </c>
      <c r="T351" s="105"/>
    </row>
    <row r="352" s="105" customFormat="true" ht="18" hidden="false" customHeight="true" outlineLevel="0" collapsed="false">
      <c r="A352" s="90" t="n">
        <v>4</v>
      </c>
      <c r="B352" s="91" t="s">
        <v>104</v>
      </c>
      <c r="C352" s="92" t="s">
        <v>124</v>
      </c>
      <c r="D352" s="90" t="s">
        <v>74</v>
      </c>
      <c r="E352" s="101" t="n">
        <f aca="false">E348</f>
        <v>17</v>
      </c>
      <c r="F352" s="96" t="n">
        <f aca="false">0.19*1.7</f>
        <v>0.323</v>
      </c>
      <c r="G352" s="95" t="n">
        <f aca="false">F352*$F$4</f>
        <v>0.56686823</v>
      </c>
      <c r="H352" s="96" t="n">
        <f aca="false">0.02*1.7</f>
        <v>0.034</v>
      </c>
      <c r="I352" s="95" t="n">
        <f aca="false">H352*$F$5</f>
        <v>0.0897685</v>
      </c>
      <c r="J352" s="98" t="s">
        <v>106</v>
      </c>
      <c r="K352" s="99" t="s">
        <v>69</v>
      </c>
      <c r="L352" s="198" t="n">
        <v>1.5</v>
      </c>
      <c r="M352" s="101" t="n">
        <f aca="false">E352*L352</f>
        <v>25.5</v>
      </c>
      <c r="N352" s="206" t="n">
        <v>0.923</v>
      </c>
      <c r="O352" s="103" t="n">
        <f aca="false">((L352*N352)+(L354*N354)+(L353*N353))*1.14597+G352+I352</f>
        <v>2.6150192421</v>
      </c>
      <c r="P352" s="104" t="n">
        <f aca="false">E352*O352</f>
        <v>44.4553271157</v>
      </c>
    </row>
    <row r="353" s="105" customFormat="true" ht="18" hidden="false" customHeight="true" outlineLevel="0" collapsed="false">
      <c r="A353" s="90"/>
      <c r="B353" s="91"/>
      <c r="C353" s="92"/>
      <c r="D353" s="90"/>
      <c r="E353" s="107"/>
      <c r="F353" s="107"/>
      <c r="G353" s="108"/>
      <c r="H353" s="107"/>
      <c r="I353" s="108"/>
      <c r="J353" s="207" t="s">
        <v>107</v>
      </c>
      <c r="K353" s="110" t="s">
        <v>69</v>
      </c>
      <c r="L353" s="208" t="n">
        <v>0.2</v>
      </c>
      <c r="M353" s="107" t="n">
        <f aca="false">E352*L353</f>
        <v>3.4</v>
      </c>
      <c r="N353" s="209" t="n">
        <f aca="false">0.3*0.158</f>
        <v>0.0474</v>
      </c>
      <c r="O353" s="103"/>
      <c r="P353" s="104"/>
    </row>
    <row r="354" s="105" customFormat="true" ht="18" hidden="false" customHeight="true" outlineLevel="0" collapsed="false">
      <c r="A354" s="90"/>
      <c r="B354" s="91"/>
      <c r="C354" s="92"/>
      <c r="D354" s="90"/>
      <c r="E354" s="114"/>
      <c r="F354" s="114"/>
      <c r="G354" s="115"/>
      <c r="H354" s="114"/>
      <c r="I354" s="115"/>
      <c r="J354" s="210" t="s">
        <v>108</v>
      </c>
      <c r="K354" s="117" t="s">
        <v>69</v>
      </c>
      <c r="L354" s="118" t="n">
        <v>0.3</v>
      </c>
      <c r="M354" s="114" t="n">
        <f aca="false">E352*L354</f>
        <v>5.1</v>
      </c>
      <c r="N354" s="211" t="n">
        <v>1.04983333333333</v>
      </c>
      <c r="O354" s="103"/>
      <c r="P354" s="104"/>
      <c r="T354" s="120"/>
    </row>
    <row r="355" s="120" customFormat="true" ht="56.25" hidden="false" customHeight="true" outlineLevel="0" collapsed="false">
      <c r="A355" s="91" t="n">
        <v>5</v>
      </c>
      <c r="B355" s="212" t="s">
        <v>109</v>
      </c>
      <c r="C355" s="188" t="s">
        <v>110</v>
      </c>
      <c r="D355" s="91" t="s">
        <v>111</v>
      </c>
      <c r="E355" s="182" t="n">
        <f aca="false">E348</f>
        <v>17</v>
      </c>
      <c r="F355" s="182" t="n">
        <f aca="false">58.7/100</f>
        <v>0.587</v>
      </c>
      <c r="G355" s="181" t="n">
        <f aca="false">F355*$F$4</f>
        <v>1.03019087</v>
      </c>
      <c r="H355" s="182" t="n">
        <f aca="false">49.4/100</f>
        <v>0.494</v>
      </c>
      <c r="I355" s="181" t="n">
        <f aca="false">H355*$F$5</f>
        <v>1.3042835</v>
      </c>
      <c r="J355" s="92" t="s">
        <v>112</v>
      </c>
      <c r="K355" s="91" t="s">
        <v>74</v>
      </c>
      <c r="L355" s="182" t="n">
        <v>1</v>
      </c>
      <c r="M355" s="182" t="n">
        <f aca="false">E355*L355</f>
        <v>17</v>
      </c>
      <c r="N355" s="213" t="n">
        <v>14.75</v>
      </c>
      <c r="O355" s="214" t="n">
        <f aca="false">L355*N355*1.14597+G355+I355</f>
        <v>19.23753187</v>
      </c>
      <c r="P355" s="192" t="n">
        <f aca="false">E355*O355</f>
        <v>327.03804179</v>
      </c>
      <c r="T355" s="215"/>
    </row>
    <row r="356" s="215" customFormat="true" ht="30" hidden="false" customHeight="true" outlineLevel="0" collapsed="false">
      <c r="A356" s="216" t="n">
        <v>6</v>
      </c>
      <c r="B356" s="177" t="s">
        <v>72</v>
      </c>
      <c r="C356" s="123" t="s">
        <v>73</v>
      </c>
      <c r="D356" s="177" t="s">
        <v>74</v>
      </c>
      <c r="E356" s="218" t="n">
        <f aca="false">E348</f>
        <v>17</v>
      </c>
      <c r="F356" s="218" t="n">
        <v>0</v>
      </c>
      <c r="G356" s="183" t="n">
        <f aca="false">F356*$F$4</f>
        <v>0</v>
      </c>
      <c r="H356" s="218" t="n">
        <v>0</v>
      </c>
      <c r="I356" s="183" t="n">
        <f aca="false">H356*$F$5</f>
        <v>0</v>
      </c>
      <c r="J356" s="219" t="s">
        <v>75</v>
      </c>
      <c r="K356" s="177" t="s">
        <v>74</v>
      </c>
      <c r="L356" s="220" t="n">
        <v>1</v>
      </c>
      <c r="M356" s="218" t="n">
        <f aca="false">E356*L356</f>
        <v>17</v>
      </c>
      <c r="N356" s="221" t="n">
        <v>0.45</v>
      </c>
      <c r="O356" s="222" t="n">
        <f aca="false">L356*N356*1.14597+G356+I356</f>
        <v>0.5156865</v>
      </c>
      <c r="P356" s="223" t="n">
        <f aca="false">E356*O356</f>
        <v>8.7666705</v>
      </c>
      <c r="R356" s="224"/>
      <c r="T356" s="225"/>
    </row>
    <row r="357" s="105" customFormat="true" ht="21" hidden="false" customHeight="true" outlineLevel="0" collapsed="false">
      <c r="A357" s="90" t="n">
        <v>7</v>
      </c>
      <c r="B357" s="91" t="s">
        <v>65</v>
      </c>
      <c r="C357" s="226" t="s">
        <v>66</v>
      </c>
      <c r="D357" s="227" t="s">
        <v>67</v>
      </c>
      <c r="E357" s="93" t="n">
        <f aca="false">450</f>
        <v>450</v>
      </c>
      <c r="F357" s="94" t="n">
        <v>0.017</v>
      </c>
      <c r="G357" s="95" t="n">
        <f aca="false">F357*$F$4</f>
        <v>0.02983517</v>
      </c>
      <c r="H357" s="96" t="n">
        <v>0</v>
      </c>
      <c r="I357" s="97" t="n">
        <f aca="false">H357*$F$5</f>
        <v>0</v>
      </c>
      <c r="J357" s="98" t="s">
        <v>68</v>
      </c>
      <c r="K357" s="99" t="s">
        <v>69</v>
      </c>
      <c r="L357" s="100" t="n">
        <v>1.03</v>
      </c>
      <c r="M357" s="101" t="n">
        <f aca="false">E357*L357</f>
        <v>463.5</v>
      </c>
      <c r="N357" s="102" t="n">
        <v>0.579916666666667</v>
      </c>
      <c r="O357" s="103" t="n">
        <f aca="false">((L357*N357)+(L359*N359)+(L358*N358))*1.14597+G357+I357</f>
        <v>0.866207049875</v>
      </c>
      <c r="P357" s="104" t="n">
        <f aca="false">E357*O357</f>
        <v>389.79317244375</v>
      </c>
    </row>
    <row r="358" s="105" customFormat="true" ht="21" hidden="false" customHeight="true" outlineLevel="0" collapsed="false">
      <c r="A358" s="90"/>
      <c r="B358" s="91"/>
      <c r="C358" s="226"/>
      <c r="D358" s="227"/>
      <c r="E358" s="106"/>
      <c r="F358" s="107"/>
      <c r="G358" s="108"/>
      <c r="H358" s="107"/>
      <c r="I358" s="108"/>
      <c r="J358" s="109" t="s">
        <v>70</v>
      </c>
      <c r="K358" s="110" t="s">
        <v>69</v>
      </c>
      <c r="L358" s="111" t="n">
        <v>1.03</v>
      </c>
      <c r="M358" s="107" t="n">
        <f aca="false">E357*L358</f>
        <v>463.5</v>
      </c>
      <c r="N358" s="246" t="n">
        <v>0.113</v>
      </c>
      <c r="O358" s="103"/>
      <c r="P358" s="104"/>
    </row>
    <row r="359" s="105" customFormat="true" ht="21" hidden="false" customHeight="true" outlineLevel="0" collapsed="false">
      <c r="A359" s="90"/>
      <c r="B359" s="91"/>
      <c r="C359" s="226"/>
      <c r="D359" s="227"/>
      <c r="E359" s="113"/>
      <c r="F359" s="114"/>
      <c r="G359" s="115"/>
      <c r="H359" s="114"/>
      <c r="I359" s="115"/>
      <c r="J359" s="116" t="s">
        <v>71</v>
      </c>
      <c r="K359" s="117" t="s">
        <v>67</v>
      </c>
      <c r="L359" s="118" t="n">
        <v>0.4</v>
      </c>
      <c r="M359" s="114" t="n">
        <f aca="false">E357*L359</f>
        <v>180</v>
      </c>
      <c r="N359" s="119" t="n">
        <v>0.0403333333333333</v>
      </c>
      <c r="O359" s="103"/>
      <c r="P359" s="104"/>
      <c r="T359" s="120"/>
    </row>
    <row r="360" s="105" customFormat="true" ht="15.75" hidden="false" customHeight="true" outlineLevel="0" collapsed="false">
      <c r="A360" s="90" t="n">
        <v>8</v>
      </c>
      <c r="B360" s="91" t="s">
        <v>65</v>
      </c>
      <c r="C360" s="226" t="s">
        <v>125</v>
      </c>
      <c r="D360" s="227" t="s">
        <v>67</v>
      </c>
      <c r="E360" s="93" t="n">
        <f aca="false">140</f>
        <v>140</v>
      </c>
      <c r="F360" s="94" t="n">
        <v>0.017</v>
      </c>
      <c r="G360" s="95" t="n">
        <f aca="false">F360*$F$4</f>
        <v>0.02983517</v>
      </c>
      <c r="H360" s="96" t="n">
        <v>0</v>
      </c>
      <c r="I360" s="97" t="n">
        <f aca="false">H360*$F$5</f>
        <v>0</v>
      </c>
      <c r="J360" s="98" t="s">
        <v>126</v>
      </c>
      <c r="K360" s="99" t="s">
        <v>69</v>
      </c>
      <c r="L360" s="100" t="n">
        <v>1.03</v>
      </c>
      <c r="M360" s="101" t="n">
        <f aca="false">E360*L360</f>
        <v>144.2</v>
      </c>
      <c r="N360" s="102" t="n">
        <v>0.217083333333333</v>
      </c>
      <c r="O360" s="103" t="n">
        <f aca="false">((L360*N360)+(L362*N362)+(L361*N361))*1.14597+G360+I360</f>
        <v>0.437937051425</v>
      </c>
      <c r="P360" s="104" t="n">
        <f aca="false">E360*O360</f>
        <v>61.3111871995</v>
      </c>
    </row>
    <row r="361" s="105" customFormat="true" ht="15.75" hidden="false" customHeight="true" outlineLevel="0" collapsed="false">
      <c r="A361" s="90"/>
      <c r="B361" s="91"/>
      <c r="C361" s="226"/>
      <c r="D361" s="227"/>
      <c r="E361" s="106"/>
      <c r="F361" s="107"/>
      <c r="G361" s="108"/>
      <c r="H361" s="107"/>
      <c r="I361" s="108"/>
      <c r="J361" s="109" t="s">
        <v>70</v>
      </c>
      <c r="K361" s="110" t="s">
        <v>69</v>
      </c>
      <c r="L361" s="111" t="n">
        <v>1.03</v>
      </c>
      <c r="M361" s="107" t="n">
        <f aca="false">E360*L361</f>
        <v>144.2</v>
      </c>
      <c r="N361" s="246" t="n">
        <v>0.113</v>
      </c>
      <c r="O361" s="103"/>
      <c r="P361" s="104"/>
    </row>
    <row r="362" s="105" customFormat="true" ht="20.25" hidden="false" customHeight="true" outlineLevel="0" collapsed="false">
      <c r="A362" s="90"/>
      <c r="B362" s="91"/>
      <c r="C362" s="226"/>
      <c r="D362" s="227"/>
      <c r="E362" s="113"/>
      <c r="F362" s="114"/>
      <c r="G362" s="115"/>
      <c r="H362" s="114"/>
      <c r="I362" s="115"/>
      <c r="J362" s="116" t="s">
        <v>71</v>
      </c>
      <c r="K362" s="117" t="s">
        <v>67</v>
      </c>
      <c r="L362" s="118" t="n">
        <v>0.4</v>
      </c>
      <c r="M362" s="114" t="n">
        <f aca="false">E360*L362</f>
        <v>56</v>
      </c>
      <c r="N362" s="119" t="n">
        <v>0.0403333333333333</v>
      </c>
      <c r="O362" s="103"/>
      <c r="P362" s="104"/>
      <c r="T362" s="120"/>
    </row>
    <row r="363" s="120" customFormat="true" ht="27.75" hidden="false" customHeight="true" outlineLevel="0" collapsed="false">
      <c r="A363" s="177" t="n">
        <v>9</v>
      </c>
      <c r="B363" s="91" t="s">
        <v>113</v>
      </c>
      <c r="C363" s="92" t="s">
        <v>114</v>
      </c>
      <c r="D363" s="91" t="s">
        <v>69</v>
      </c>
      <c r="E363" s="256" t="n">
        <f aca="false">E348*2.5</f>
        <v>42.5</v>
      </c>
      <c r="F363" s="228" t="n">
        <f aca="false">7.77/100</f>
        <v>0.0777</v>
      </c>
      <c r="G363" s="95" t="n">
        <f aca="false">F363*$F$4</f>
        <v>0.136364277</v>
      </c>
      <c r="H363" s="182" t="n">
        <v>0</v>
      </c>
      <c r="I363" s="183" t="n">
        <f aca="false">H363*$F$5</f>
        <v>0</v>
      </c>
      <c r="J363" s="184" t="s">
        <v>115</v>
      </c>
      <c r="K363" s="91" t="s">
        <v>69</v>
      </c>
      <c r="L363" s="185" t="n">
        <v>1.03</v>
      </c>
      <c r="M363" s="182" t="n">
        <f aca="false">E363*L363</f>
        <v>43.775</v>
      </c>
      <c r="N363" s="142" t="n">
        <v>0.0419444444444444</v>
      </c>
      <c r="O363" s="153" t="n">
        <f aca="false">L363*N363*1.14597+G363+I363</f>
        <v>0.18587336425</v>
      </c>
      <c r="P363" s="104" t="n">
        <f aca="false">E363*O363</f>
        <v>7.899617980625</v>
      </c>
      <c r="S363" s="229"/>
      <c r="T363" s="105"/>
    </row>
    <row r="364" s="105" customFormat="true" ht="21" hidden="false" customHeight="true" outlineLevel="0" collapsed="false">
      <c r="A364" s="196" t="n">
        <v>10</v>
      </c>
      <c r="B364" s="230" t="s">
        <v>116</v>
      </c>
      <c r="C364" s="231" t="s">
        <v>117</v>
      </c>
      <c r="D364" s="90" t="s">
        <v>118</v>
      </c>
      <c r="E364" s="247" t="n">
        <f aca="false">3.14*0.114*6.5*E348/100</f>
        <v>0.3955458</v>
      </c>
      <c r="F364" s="198" t="n">
        <v>8.3</v>
      </c>
      <c r="G364" s="95" t="n">
        <f aca="false">F364*$F$4</f>
        <v>14.566583</v>
      </c>
      <c r="H364" s="198" t="n">
        <v>0.01</v>
      </c>
      <c r="I364" s="95" t="n">
        <f aca="false">H364*$F$5</f>
        <v>0.0264025</v>
      </c>
      <c r="J364" s="199" t="s">
        <v>119</v>
      </c>
      <c r="K364" s="196" t="s">
        <v>120</v>
      </c>
      <c r="L364" s="198" t="n">
        <v>19.3</v>
      </c>
      <c r="M364" s="101" t="n">
        <f aca="false">E364*L364</f>
        <v>7.63403394</v>
      </c>
      <c r="N364" s="102" t="n">
        <v>1.30555555555556</v>
      </c>
      <c r="O364" s="233" t="n">
        <f aca="false">((L364*N364)+(L365*N365))*1.14597+G364+I364</f>
        <v>49.31523985</v>
      </c>
      <c r="P364" s="192" t="n">
        <f aca="false">E364*O364</f>
        <v>19.5064359986601</v>
      </c>
    </row>
    <row r="365" s="105" customFormat="true" ht="16.5" hidden="false" customHeight="true" outlineLevel="0" collapsed="false">
      <c r="A365" s="234"/>
      <c r="B365" s="235"/>
      <c r="C365" s="231"/>
      <c r="D365" s="90"/>
      <c r="E365" s="247"/>
      <c r="F365" s="118"/>
      <c r="G365" s="115"/>
      <c r="H365" s="118"/>
      <c r="I365" s="115"/>
      <c r="J365" s="236" t="s">
        <v>121</v>
      </c>
      <c r="K365" s="234" t="s">
        <v>120</v>
      </c>
      <c r="L365" s="118" t="n">
        <v>6.4</v>
      </c>
      <c r="M365" s="114" t="n">
        <f aca="false">E364*L365</f>
        <v>2.53149312</v>
      </c>
      <c r="N365" s="119" t="n">
        <v>0.797222222222222</v>
      </c>
      <c r="O365" s="233"/>
      <c r="P365" s="192"/>
    </row>
    <row r="366" s="105" customFormat="true" ht="21" hidden="false" customHeight="true" outlineLevel="0" collapsed="false">
      <c r="A366" s="238" t="n">
        <v>11</v>
      </c>
      <c r="B366" s="239" t="s">
        <v>116</v>
      </c>
      <c r="C366" s="240" t="s">
        <v>122</v>
      </c>
      <c r="D366" s="234" t="s">
        <v>118</v>
      </c>
      <c r="E366" s="248" t="n">
        <f aca="false">3.14*0.042*1.5/100*E348</f>
        <v>0.0336294</v>
      </c>
      <c r="F366" s="208" t="n">
        <v>8.3</v>
      </c>
      <c r="G366" s="108" t="n">
        <f aca="false">F366*$F$4</f>
        <v>14.566583</v>
      </c>
      <c r="H366" s="208" t="n">
        <v>0.01</v>
      </c>
      <c r="I366" s="108" t="n">
        <f aca="false">H366*$F$5</f>
        <v>0.0264025</v>
      </c>
      <c r="J366" s="199" t="s">
        <v>119</v>
      </c>
      <c r="K366" s="238" t="s">
        <v>120</v>
      </c>
      <c r="L366" s="208" t="n">
        <v>19.3</v>
      </c>
      <c r="M366" s="107" t="n">
        <f aca="false">E366*L366</f>
        <v>0.64904742</v>
      </c>
      <c r="N366" s="102" t="n">
        <v>1.30555555555556</v>
      </c>
      <c r="O366" s="242" t="n">
        <f aca="false">((L366*N366)+(L367*N367))*1.14597+G366+I366</f>
        <v>49.31523985</v>
      </c>
      <c r="P366" s="243" t="n">
        <f aca="false">E366*O366</f>
        <v>1.65844192701159</v>
      </c>
    </row>
    <row r="367" s="105" customFormat="true" ht="21" hidden="false" customHeight="true" outlineLevel="0" collapsed="false">
      <c r="A367" s="234"/>
      <c r="B367" s="244"/>
      <c r="C367" s="240"/>
      <c r="D367" s="234"/>
      <c r="E367" s="118"/>
      <c r="F367" s="118"/>
      <c r="G367" s="115"/>
      <c r="H367" s="118"/>
      <c r="I367" s="115"/>
      <c r="J367" s="236" t="s">
        <v>121</v>
      </c>
      <c r="K367" s="234" t="s">
        <v>120</v>
      </c>
      <c r="L367" s="118" t="n">
        <v>6.4</v>
      </c>
      <c r="M367" s="114" t="n">
        <f aca="false">E366*L367</f>
        <v>0.21522816</v>
      </c>
      <c r="N367" s="119" t="n">
        <v>0.797222222222222</v>
      </c>
      <c r="O367" s="242"/>
      <c r="P367" s="243"/>
    </row>
    <row r="368" s="175" customFormat="true" ht="19.5" hidden="false" customHeight="true" outlineLevel="0" collapsed="false">
      <c r="A368" s="164"/>
      <c r="B368" s="165"/>
      <c r="C368" s="166" t="s">
        <v>92</v>
      </c>
      <c r="D368" s="167"/>
      <c r="E368" s="168"/>
      <c r="F368" s="169"/>
      <c r="G368" s="169"/>
      <c r="H368" s="170"/>
      <c r="I368" s="170"/>
      <c r="J368" s="166"/>
      <c r="K368" s="167"/>
      <c r="L368" s="171"/>
      <c r="M368" s="168"/>
      <c r="N368" s="172"/>
      <c r="O368" s="172"/>
      <c r="P368" s="173" t="n">
        <f aca="false">SUM(P349:P367)</f>
        <v>1467.45346828625</v>
      </c>
      <c r="T368" s="176"/>
    </row>
    <row r="369" s="120" customFormat="true" ht="23.25" hidden="false" customHeight="true" outlineLevel="0" collapsed="false">
      <c r="A369" s="177"/>
      <c r="B369" s="91"/>
      <c r="C369" s="178" t="s">
        <v>146</v>
      </c>
      <c r="D369" s="249"/>
      <c r="E369" s="179" t="n">
        <v>3</v>
      </c>
      <c r="F369" s="180"/>
      <c r="G369" s="181"/>
      <c r="H369" s="182"/>
      <c r="I369" s="183"/>
      <c r="J369" s="184"/>
      <c r="K369" s="91"/>
      <c r="L369" s="185"/>
      <c r="M369" s="182"/>
      <c r="N369" s="186"/>
      <c r="O369" s="153"/>
      <c r="P369" s="104"/>
    </row>
    <row r="370" s="120" customFormat="true" ht="27" hidden="false" customHeight="true" outlineLevel="0" collapsed="false">
      <c r="A370" s="187" t="n">
        <v>1</v>
      </c>
      <c r="B370" s="91" t="s">
        <v>94</v>
      </c>
      <c r="C370" s="188" t="s">
        <v>95</v>
      </c>
      <c r="D370" s="90" t="s">
        <v>96</v>
      </c>
      <c r="E370" s="182" t="n">
        <f aca="false">0.4*0.4*1*E369</f>
        <v>0.48</v>
      </c>
      <c r="F370" s="182" t="n">
        <v>2.05</v>
      </c>
      <c r="G370" s="95" t="n">
        <f aca="false">F370*$F$4</f>
        <v>3.5977705</v>
      </c>
      <c r="H370" s="182" t="n">
        <v>0</v>
      </c>
      <c r="I370" s="181" t="n">
        <f aca="false">H370*$F$5</f>
        <v>0</v>
      </c>
      <c r="J370" s="184"/>
      <c r="K370" s="91"/>
      <c r="L370" s="185"/>
      <c r="M370" s="182"/>
      <c r="N370" s="190"/>
      <c r="O370" s="191" t="n">
        <f aca="false">L370*N370*1.14597+G370+I370</f>
        <v>3.5977705</v>
      </c>
      <c r="P370" s="192" t="n">
        <f aca="false">E370*O370</f>
        <v>1.72692984</v>
      </c>
      <c r="T370" s="105"/>
    </row>
    <row r="371" s="105" customFormat="true" ht="27" hidden="false" customHeight="true" outlineLevel="0" collapsed="false">
      <c r="A371" s="193" t="n">
        <v>2</v>
      </c>
      <c r="B371" s="194" t="s">
        <v>97</v>
      </c>
      <c r="C371" s="195" t="s">
        <v>98</v>
      </c>
      <c r="D371" s="196" t="s">
        <v>99</v>
      </c>
      <c r="E371" s="198" t="n">
        <f aca="false">0.4*0.4*1*E369</f>
        <v>0.48</v>
      </c>
      <c r="F371" s="198" t="n">
        <v>2.45</v>
      </c>
      <c r="G371" s="95" t="n">
        <f aca="false">F371*$F$4</f>
        <v>4.2997745</v>
      </c>
      <c r="H371" s="198" t="n">
        <v>0.37</v>
      </c>
      <c r="I371" s="181" t="n">
        <f aca="false">H371*$F$5</f>
        <v>0.9768925</v>
      </c>
      <c r="J371" s="199" t="s">
        <v>100</v>
      </c>
      <c r="K371" s="196" t="s">
        <v>99</v>
      </c>
      <c r="L371" s="198" t="n">
        <v>1.02</v>
      </c>
      <c r="M371" s="101" t="n">
        <f aca="false">E371*L371</f>
        <v>0.4896</v>
      </c>
      <c r="N371" s="200" t="n">
        <v>22.4166666666667</v>
      </c>
      <c r="O371" s="191" t="n">
        <f aca="false">((L371*N371))*1.14597+G371+I371</f>
        <v>31.47927105</v>
      </c>
      <c r="P371" s="201" t="n">
        <f aca="false">E371*O371</f>
        <v>15.110050104</v>
      </c>
      <c r="T371" s="120"/>
    </row>
    <row r="372" s="120" customFormat="true" ht="27" hidden="false" customHeight="true" outlineLevel="0" collapsed="false">
      <c r="A372" s="187" t="n">
        <v>3</v>
      </c>
      <c r="B372" s="91" t="s">
        <v>101</v>
      </c>
      <c r="C372" s="92" t="s">
        <v>102</v>
      </c>
      <c r="D372" s="91" t="s">
        <v>74</v>
      </c>
      <c r="E372" s="182" t="n">
        <f aca="false">E369</f>
        <v>3</v>
      </c>
      <c r="F372" s="140" t="n">
        <f aca="false">0.22*7.5</f>
        <v>1.65</v>
      </c>
      <c r="G372" s="202" t="n">
        <f aca="false">F372*$F$4</f>
        <v>2.8957665</v>
      </c>
      <c r="H372" s="203" t="n">
        <f aca="false">0.04*7.5</f>
        <v>0.3</v>
      </c>
      <c r="I372" s="181" t="n">
        <f aca="false">H372*$F$5</f>
        <v>0.792075</v>
      </c>
      <c r="J372" s="184" t="s">
        <v>103</v>
      </c>
      <c r="K372" s="91" t="s">
        <v>69</v>
      </c>
      <c r="L372" s="185" t="n">
        <v>7.5</v>
      </c>
      <c r="M372" s="182" t="n">
        <f aca="false">E372*L372</f>
        <v>22.5</v>
      </c>
      <c r="N372" s="204" t="n">
        <v>3.07246666666667</v>
      </c>
      <c r="O372" s="191" t="n">
        <f aca="false">L372*N372*1.14597+G372+I372</f>
        <v>30.095001195</v>
      </c>
      <c r="P372" s="192" t="n">
        <f aca="false">E372*O372</f>
        <v>90.285003585</v>
      </c>
      <c r="T372" s="105"/>
    </row>
    <row r="373" s="105" customFormat="true" ht="18" hidden="false" customHeight="true" outlineLevel="0" collapsed="false">
      <c r="A373" s="90" t="n">
        <v>4</v>
      </c>
      <c r="B373" s="91" t="s">
        <v>104</v>
      </c>
      <c r="C373" s="92" t="s">
        <v>124</v>
      </c>
      <c r="D373" s="90" t="s">
        <v>74</v>
      </c>
      <c r="E373" s="101" t="n">
        <f aca="false">E369</f>
        <v>3</v>
      </c>
      <c r="F373" s="96" t="n">
        <f aca="false">0.19*1.7</f>
        <v>0.323</v>
      </c>
      <c r="G373" s="95" t="n">
        <f aca="false">F373*$F$4</f>
        <v>0.56686823</v>
      </c>
      <c r="H373" s="96" t="n">
        <f aca="false">0.02*1.7</f>
        <v>0.034</v>
      </c>
      <c r="I373" s="95" t="n">
        <f aca="false">H373*$F$5</f>
        <v>0.0897685</v>
      </c>
      <c r="J373" s="98" t="s">
        <v>106</v>
      </c>
      <c r="K373" s="99" t="s">
        <v>69</v>
      </c>
      <c r="L373" s="198" t="n">
        <v>1.5</v>
      </c>
      <c r="M373" s="101" t="n">
        <f aca="false">E373*L373</f>
        <v>4.5</v>
      </c>
      <c r="N373" s="206" t="n">
        <v>0.923</v>
      </c>
      <c r="O373" s="103" t="n">
        <f aca="false">((L373*N373)+(L375*N375)+(L374*N374))*1.14597+G373+I373</f>
        <v>2.6150192421</v>
      </c>
      <c r="P373" s="104" t="n">
        <f aca="false">E373*O373</f>
        <v>7.8450577263</v>
      </c>
    </row>
    <row r="374" s="105" customFormat="true" ht="18" hidden="false" customHeight="true" outlineLevel="0" collapsed="false">
      <c r="A374" s="90"/>
      <c r="B374" s="91"/>
      <c r="C374" s="92"/>
      <c r="D374" s="90"/>
      <c r="E374" s="107"/>
      <c r="F374" s="107"/>
      <c r="G374" s="108"/>
      <c r="H374" s="107"/>
      <c r="I374" s="108"/>
      <c r="J374" s="207" t="s">
        <v>107</v>
      </c>
      <c r="K374" s="110" t="s">
        <v>69</v>
      </c>
      <c r="L374" s="208" t="n">
        <v>0.2</v>
      </c>
      <c r="M374" s="107" t="n">
        <f aca="false">E373*L374</f>
        <v>0.6</v>
      </c>
      <c r="N374" s="209" t="n">
        <f aca="false">0.3*0.158</f>
        <v>0.0474</v>
      </c>
      <c r="O374" s="103"/>
      <c r="P374" s="104"/>
    </row>
    <row r="375" s="105" customFormat="true" ht="18" hidden="false" customHeight="true" outlineLevel="0" collapsed="false">
      <c r="A375" s="90"/>
      <c r="B375" s="91"/>
      <c r="C375" s="92"/>
      <c r="D375" s="90"/>
      <c r="E375" s="114"/>
      <c r="F375" s="114"/>
      <c r="G375" s="115"/>
      <c r="H375" s="114"/>
      <c r="I375" s="115"/>
      <c r="J375" s="210" t="s">
        <v>108</v>
      </c>
      <c r="K375" s="117" t="s">
        <v>69</v>
      </c>
      <c r="L375" s="118" t="n">
        <v>0.3</v>
      </c>
      <c r="M375" s="114" t="n">
        <f aca="false">E373*L375</f>
        <v>0.9</v>
      </c>
      <c r="N375" s="211" t="n">
        <v>1.04983333333333</v>
      </c>
      <c r="O375" s="103"/>
      <c r="P375" s="104"/>
      <c r="T375" s="120"/>
    </row>
    <row r="376" s="120" customFormat="true" ht="65.25" hidden="false" customHeight="true" outlineLevel="0" collapsed="false">
      <c r="A376" s="91" t="n">
        <v>5</v>
      </c>
      <c r="B376" s="212" t="s">
        <v>109</v>
      </c>
      <c r="C376" s="188" t="s">
        <v>110</v>
      </c>
      <c r="D376" s="91" t="s">
        <v>111</v>
      </c>
      <c r="E376" s="182" t="n">
        <f aca="false">E369</f>
        <v>3</v>
      </c>
      <c r="F376" s="182" t="n">
        <f aca="false">58.7/100</f>
        <v>0.587</v>
      </c>
      <c r="G376" s="181" t="n">
        <f aca="false">F376*$F$4</f>
        <v>1.03019087</v>
      </c>
      <c r="H376" s="182" t="n">
        <f aca="false">49.4/100</f>
        <v>0.494</v>
      </c>
      <c r="I376" s="181" t="n">
        <f aca="false">H376*$F$5</f>
        <v>1.3042835</v>
      </c>
      <c r="J376" s="92" t="s">
        <v>112</v>
      </c>
      <c r="K376" s="91" t="s">
        <v>74</v>
      </c>
      <c r="L376" s="182" t="n">
        <v>1</v>
      </c>
      <c r="M376" s="182" t="n">
        <f aca="false">E376*L376</f>
        <v>3</v>
      </c>
      <c r="N376" s="213" t="n">
        <v>14.75</v>
      </c>
      <c r="O376" s="214" t="n">
        <f aca="false">L376*N376*1.14597+G376+I376</f>
        <v>19.23753187</v>
      </c>
      <c r="P376" s="192" t="n">
        <f aca="false">E376*O376</f>
        <v>57.71259561</v>
      </c>
      <c r="T376" s="215"/>
    </row>
    <row r="377" s="215" customFormat="true" ht="30" hidden="false" customHeight="true" outlineLevel="0" collapsed="false">
      <c r="A377" s="216" t="n">
        <v>6</v>
      </c>
      <c r="B377" s="177" t="s">
        <v>72</v>
      </c>
      <c r="C377" s="123" t="s">
        <v>73</v>
      </c>
      <c r="D377" s="177" t="s">
        <v>74</v>
      </c>
      <c r="E377" s="218" t="n">
        <f aca="false">E369</f>
        <v>3</v>
      </c>
      <c r="F377" s="218" t="n">
        <v>0</v>
      </c>
      <c r="G377" s="183" t="n">
        <f aca="false">F377*$F$4</f>
        <v>0</v>
      </c>
      <c r="H377" s="218" t="n">
        <v>0</v>
      </c>
      <c r="I377" s="183" t="n">
        <f aca="false">H377*$F$5</f>
        <v>0</v>
      </c>
      <c r="J377" s="219" t="s">
        <v>75</v>
      </c>
      <c r="K377" s="177" t="s">
        <v>74</v>
      </c>
      <c r="L377" s="220" t="n">
        <v>1</v>
      </c>
      <c r="M377" s="218" t="n">
        <f aca="false">E377*L377</f>
        <v>3</v>
      </c>
      <c r="N377" s="221" t="n">
        <v>0.45</v>
      </c>
      <c r="O377" s="222" t="n">
        <f aca="false">L377*N377*1.14597+G377+I377</f>
        <v>0.5156865</v>
      </c>
      <c r="P377" s="223" t="n">
        <f aca="false">E377*O377</f>
        <v>1.5470595</v>
      </c>
      <c r="R377" s="224"/>
      <c r="T377" s="225"/>
    </row>
    <row r="378" s="105" customFormat="true" ht="22.5" hidden="false" customHeight="true" outlineLevel="0" collapsed="false">
      <c r="A378" s="90" t="n">
        <v>7</v>
      </c>
      <c r="B378" s="91" t="s">
        <v>65</v>
      </c>
      <c r="C378" s="226" t="s">
        <v>125</v>
      </c>
      <c r="D378" s="227" t="s">
        <v>67</v>
      </c>
      <c r="E378" s="93" t="n">
        <f aca="false">35+35+35</f>
        <v>105</v>
      </c>
      <c r="F378" s="94" t="n">
        <v>0.017</v>
      </c>
      <c r="G378" s="95" t="n">
        <f aca="false">F378*$F$4</f>
        <v>0.02983517</v>
      </c>
      <c r="H378" s="96" t="n">
        <v>0</v>
      </c>
      <c r="I378" s="97" t="n">
        <f aca="false">H378*$F$5</f>
        <v>0</v>
      </c>
      <c r="J378" s="98" t="s">
        <v>126</v>
      </c>
      <c r="K378" s="99" t="s">
        <v>69</v>
      </c>
      <c r="L378" s="100" t="n">
        <v>1.03</v>
      </c>
      <c r="M378" s="101" t="n">
        <f aca="false">E378*L378</f>
        <v>108.15</v>
      </c>
      <c r="N378" s="102" t="n">
        <v>0.217083333333333</v>
      </c>
      <c r="O378" s="103" t="n">
        <f aca="false">((L378*N378)+(L380*N380)+(L379*N379))*1.14597+G378+I378</f>
        <v>0.437937051425</v>
      </c>
      <c r="P378" s="104" t="n">
        <f aca="false">E378*O378</f>
        <v>45.983390399625</v>
      </c>
    </row>
    <row r="379" s="105" customFormat="true" ht="15.75" hidden="false" customHeight="true" outlineLevel="0" collapsed="false">
      <c r="A379" s="90"/>
      <c r="B379" s="91"/>
      <c r="C379" s="226"/>
      <c r="D379" s="227"/>
      <c r="E379" s="106"/>
      <c r="F379" s="107"/>
      <c r="G379" s="108"/>
      <c r="H379" s="107"/>
      <c r="I379" s="108"/>
      <c r="J379" s="109" t="s">
        <v>70</v>
      </c>
      <c r="K379" s="110" t="s">
        <v>69</v>
      </c>
      <c r="L379" s="111" t="n">
        <v>1.03</v>
      </c>
      <c r="M379" s="107" t="n">
        <f aca="false">E378*L379</f>
        <v>108.15</v>
      </c>
      <c r="N379" s="246" t="n">
        <v>0.113</v>
      </c>
      <c r="O379" s="103"/>
      <c r="P379" s="104"/>
    </row>
    <row r="380" s="105" customFormat="true" ht="20.25" hidden="false" customHeight="true" outlineLevel="0" collapsed="false">
      <c r="A380" s="90"/>
      <c r="B380" s="91"/>
      <c r="C380" s="226"/>
      <c r="D380" s="227"/>
      <c r="E380" s="113"/>
      <c r="F380" s="114"/>
      <c r="G380" s="115"/>
      <c r="H380" s="114"/>
      <c r="I380" s="115"/>
      <c r="J380" s="254" t="s">
        <v>71</v>
      </c>
      <c r="K380" s="117" t="s">
        <v>67</v>
      </c>
      <c r="L380" s="118" t="n">
        <v>0.4</v>
      </c>
      <c r="M380" s="114" t="n">
        <f aca="false">E378*L380</f>
        <v>42</v>
      </c>
      <c r="N380" s="119" t="n">
        <v>0.0403333333333333</v>
      </c>
      <c r="O380" s="103"/>
      <c r="P380" s="104"/>
      <c r="T380" s="120"/>
    </row>
    <row r="381" s="120" customFormat="true" ht="27.75" hidden="false" customHeight="true" outlineLevel="0" collapsed="false">
      <c r="A381" s="177" t="n">
        <v>8</v>
      </c>
      <c r="B381" s="91" t="s">
        <v>113</v>
      </c>
      <c r="C381" s="92" t="s">
        <v>114</v>
      </c>
      <c r="D381" s="91" t="s">
        <v>69</v>
      </c>
      <c r="E381" s="256" t="n">
        <f aca="false">E369*2.5</f>
        <v>7.5</v>
      </c>
      <c r="F381" s="228" t="n">
        <f aca="false">7.77/100</f>
        <v>0.0777</v>
      </c>
      <c r="G381" s="95" t="n">
        <f aca="false">F381*$F$4</f>
        <v>0.136364277</v>
      </c>
      <c r="H381" s="182" t="n">
        <v>0</v>
      </c>
      <c r="I381" s="183" t="n">
        <f aca="false">H381*$F$5</f>
        <v>0</v>
      </c>
      <c r="J381" s="184" t="s">
        <v>115</v>
      </c>
      <c r="K381" s="91" t="s">
        <v>69</v>
      </c>
      <c r="L381" s="185" t="n">
        <v>1.03</v>
      </c>
      <c r="M381" s="182" t="n">
        <f aca="false">E381*L381</f>
        <v>7.725</v>
      </c>
      <c r="N381" s="142" t="n">
        <v>0.0419444444444444</v>
      </c>
      <c r="O381" s="153" t="n">
        <f aca="false">L381*N381*1.14597+G381+I381</f>
        <v>0.18587336425</v>
      </c>
      <c r="P381" s="104" t="n">
        <f aca="false">E381*O381</f>
        <v>1.394050231875</v>
      </c>
      <c r="S381" s="229"/>
      <c r="T381" s="105"/>
    </row>
    <row r="382" s="105" customFormat="true" ht="21" hidden="false" customHeight="true" outlineLevel="0" collapsed="false">
      <c r="A382" s="196" t="n">
        <v>9</v>
      </c>
      <c r="B382" s="230" t="s">
        <v>116</v>
      </c>
      <c r="C382" s="231" t="s">
        <v>117</v>
      </c>
      <c r="D382" s="90" t="s">
        <v>118</v>
      </c>
      <c r="E382" s="247" t="n">
        <f aca="false">3.14*0.114*6.5*E369/100</f>
        <v>0.0698022</v>
      </c>
      <c r="F382" s="198" t="n">
        <v>8.3</v>
      </c>
      <c r="G382" s="95" t="n">
        <f aca="false">F382*$F$4</f>
        <v>14.566583</v>
      </c>
      <c r="H382" s="198" t="n">
        <v>0.01</v>
      </c>
      <c r="I382" s="95" t="n">
        <f aca="false">H382*$F$5</f>
        <v>0.0264025</v>
      </c>
      <c r="J382" s="199" t="s">
        <v>119</v>
      </c>
      <c r="K382" s="196" t="s">
        <v>120</v>
      </c>
      <c r="L382" s="198" t="n">
        <v>19.3</v>
      </c>
      <c r="M382" s="101" t="n">
        <f aca="false">E382*L382</f>
        <v>1.34718246</v>
      </c>
      <c r="N382" s="102" t="n">
        <v>1.30555555555556</v>
      </c>
      <c r="O382" s="233" t="n">
        <f aca="false">((L382*N382)+(L383*N383))*1.14597+G382+I382</f>
        <v>49.31523985</v>
      </c>
      <c r="P382" s="192" t="n">
        <f aca="false">E382*O382</f>
        <v>3.44231223505767</v>
      </c>
    </row>
    <row r="383" s="105" customFormat="true" ht="16.5" hidden="false" customHeight="true" outlineLevel="0" collapsed="false">
      <c r="A383" s="234"/>
      <c r="B383" s="235"/>
      <c r="C383" s="231"/>
      <c r="D383" s="90"/>
      <c r="E383" s="247"/>
      <c r="F383" s="118"/>
      <c r="G383" s="115"/>
      <c r="H383" s="118"/>
      <c r="I383" s="115"/>
      <c r="J383" s="236" t="s">
        <v>121</v>
      </c>
      <c r="K383" s="234" t="s">
        <v>120</v>
      </c>
      <c r="L383" s="118" t="n">
        <v>6.4</v>
      </c>
      <c r="M383" s="114" t="n">
        <f aca="false">E382*L383</f>
        <v>0.44673408</v>
      </c>
      <c r="N383" s="119" t="n">
        <v>0.797222222222222</v>
      </c>
      <c r="O383" s="233"/>
      <c r="P383" s="192"/>
    </row>
    <row r="384" s="105" customFormat="true" ht="21" hidden="false" customHeight="true" outlineLevel="0" collapsed="false">
      <c r="A384" s="238" t="n">
        <v>10</v>
      </c>
      <c r="B384" s="239" t="s">
        <v>116</v>
      </c>
      <c r="C384" s="240" t="s">
        <v>122</v>
      </c>
      <c r="D384" s="234" t="s">
        <v>118</v>
      </c>
      <c r="E384" s="248" t="n">
        <f aca="false">3.14*0.042*1.5/100*E369</f>
        <v>0.0059346</v>
      </c>
      <c r="F384" s="208" t="n">
        <v>8.3</v>
      </c>
      <c r="G384" s="108" t="n">
        <f aca="false">F384*$F$4</f>
        <v>14.566583</v>
      </c>
      <c r="H384" s="208" t="n">
        <v>0.01</v>
      </c>
      <c r="I384" s="108" t="n">
        <f aca="false">H384*$F$5</f>
        <v>0.0264025</v>
      </c>
      <c r="J384" s="199" t="s">
        <v>119</v>
      </c>
      <c r="K384" s="238" t="s">
        <v>120</v>
      </c>
      <c r="L384" s="208" t="n">
        <v>19.3</v>
      </c>
      <c r="M384" s="107" t="n">
        <f aca="false">E384*L384</f>
        <v>0.11453778</v>
      </c>
      <c r="N384" s="102" t="n">
        <v>1.30555555555556</v>
      </c>
      <c r="O384" s="242" t="n">
        <f aca="false">((L384*N384)+(L385*N385))*1.14597+G384+I384</f>
        <v>49.31523985</v>
      </c>
      <c r="P384" s="243" t="n">
        <f aca="false">E384*O384</f>
        <v>0.29266622241381</v>
      </c>
    </row>
    <row r="385" s="105" customFormat="true" ht="21" hidden="false" customHeight="true" outlineLevel="0" collapsed="false">
      <c r="A385" s="234"/>
      <c r="B385" s="244"/>
      <c r="C385" s="240"/>
      <c r="D385" s="234"/>
      <c r="E385" s="118"/>
      <c r="F385" s="118"/>
      <c r="G385" s="115"/>
      <c r="H385" s="118"/>
      <c r="I385" s="115"/>
      <c r="J385" s="236" t="s">
        <v>121</v>
      </c>
      <c r="K385" s="234" t="s">
        <v>120</v>
      </c>
      <c r="L385" s="118" t="n">
        <v>6.4</v>
      </c>
      <c r="M385" s="114" t="n">
        <f aca="false">E384*L385</f>
        <v>0.03798144</v>
      </c>
      <c r="N385" s="119" t="n">
        <v>0.797222222222222</v>
      </c>
      <c r="O385" s="242"/>
      <c r="P385" s="243"/>
    </row>
    <row r="386" s="175" customFormat="true" ht="19.5" hidden="false" customHeight="true" outlineLevel="0" collapsed="false">
      <c r="A386" s="164"/>
      <c r="B386" s="165"/>
      <c r="C386" s="166" t="s">
        <v>92</v>
      </c>
      <c r="D386" s="167"/>
      <c r="E386" s="168"/>
      <c r="F386" s="169"/>
      <c r="G386" s="169"/>
      <c r="H386" s="170"/>
      <c r="I386" s="170"/>
      <c r="J386" s="166"/>
      <c r="K386" s="167"/>
      <c r="L386" s="171"/>
      <c r="M386" s="168"/>
      <c r="N386" s="172"/>
      <c r="O386" s="172"/>
      <c r="P386" s="173" t="n">
        <f aca="false">SUM(P370:P385)</f>
        <v>225.339115454271</v>
      </c>
      <c r="T386" s="176"/>
    </row>
    <row r="387" s="120" customFormat="true" ht="23.25" hidden="false" customHeight="true" outlineLevel="0" collapsed="false">
      <c r="A387" s="177"/>
      <c r="B387" s="91"/>
      <c r="C387" s="178" t="s">
        <v>147</v>
      </c>
      <c r="D387" s="249"/>
      <c r="E387" s="179" t="n">
        <v>16</v>
      </c>
      <c r="F387" s="180"/>
      <c r="G387" s="181"/>
      <c r="H387" s="182"/>
      <c r="I387" s="183"/>
      <c r="J387" s="184"/>
      <c r="K387" s="91"/>
      <c r="L387" s="185"/>
      <c r="M387" s="182"/>
      <c r="N387" s="186"/>
      <c r="O387" s="153"/>
      <c r="P387" s="104"/>
    </row>
    <row r="388" s="120" customFormat="true" ht="27" hidden="false" customHeight="true" outlineLevel="0" collapsed="false">
      <c r="A388" s="187" t="n">
        <v>1</v>
      </c>
      <c r="B388" s="91" t="s">
        <v>94</v>
      </c>
      <c r="C388" s="188" t="s">
        <v>95</v>
      </c>
      <c r="D388" s="90" t="s">
        <v>96</v>
      </c>
      <c r="E388" s="182" t="n">
        <f aca="false">0.4*0.4*1*E387</f>
        <v>2.56</v>
      </c>
      <c r="F388" s="182" t="n">
        <v>2.05</v>
      </c>
      <c r="G388" s="95" t="n">
        <f aca="false">F388*$F$4</f>
        <v>3.5977705</v>
      </c>
      <c r="H388" s="182" t="n">
        <v>0</v>
      </c>
      <c r="I388" s="181" t="n">
        <f aca="false">H388*$F$5</f>
        <v>0</v>
      </c>
      <c r="J388" s="184"/>
      <c r="K388" s="91"/>
      <c r="L388" s="185"/>
      <c r="M388" s="182"/>
      <c r="N388" s="190"/>
      <c r="O388" s="191" t="n">
        <f aca="false">L388*N388*1.14597+G388+I388</f>
        <v>3.5977705</v>
      </c>
      <c r="P388" s="192" t="n">
        <f aca="false">E388*O388</f>
        <v>9.21029248</v>
      </c>
      <c r="T388" s="105"/>
    </row>
    <row r="389" s="105" customFormat="true" ht="27" hidden="false" customHeight="true" outlineLevel="0" collapsed="false">
      <c r="A389" s="193" t="n">
        <v>2</v>
      </c>
      <c r="B389" s="194" t="s">
        <v>97</v>
      </c>
      <c r="C389" s="195" t="s">
        <v>98</v>
      </c>
      <c r="D389" s="196" t="s">
        <v>99</v>
      </c>
      <c r="E389" s="198" t="n">
        <f aca="false">0.4*0.4*1*E387</f>
        <v>2.56</v>
      </c>
      <c r="F389" s="198" t="n">
        <v>2.45</v>
      </c>
      <c r="G389" s="95" t="n">
        <f aca="false">F389*$F$4</f>
        <v>4.2997745</v>
      </c>
      <c r="H389" s="198" t="n">
        <v>0.37</v>
      </c>
      <c r="I389" s="181" t="n">
        <f aca="false">H389*$F$5</f>
        <v>0.9768925</v>
      </c>
      <c r="J389" s="199" t="s">
        <v>100</v>
      </c>
      <c r="K389" s="196" t="s">
        <v>99</v>
      </c>
      <c r="L389" s="198" t="n">
        <v>1.02</v>
      </c>
      <c r="M389" s="101" t="n">
        <f aca="false">E389*L389</f>
        <v>2.6112</v>
      </c>
      <c r="N389" s="200" t="n">
        <v>22.4166666666667</v>
      </c>
      <c r="O389" s="191" t="n">
        <f aca="false">((L389*N389))*1.14597+G389+I389</f>
        <v>31.47927105</v>
      </c>
      <c r="P389" s="201" t="n">
        <f aca="false">E389*O389</f>
        <v>80.586933888</v>
      </c>
      <c r="T389" s="120"/>
    </row>
    <row r="390" s="120" customFormat="true" ht="27" hidden="false" customHeight="true" outlineLevel="0" collapsed="false">
      <c r="A390" s="187" t="n">
        <v>3</v>
      </c>
      <c r="B390" s="91" t="s">
        <v>101</v>
      </c>
      <c r="C390" s="92" t="s">
        <v>102</v>
      </c>
      <c r="D390" s="91" t="s">
        <v>74</v>
      </c>
      <c r="E390" s="182" t="n">
        <f aca="false">E387</f>
        <v>16</v>
      </c>
      <c r="F390" s="140" t="n">
        <f aca="false">0.22*7.5</f>
        <v>1.65</v>
      </c>
      <c r="G390" s="202" t="n">
        <f aca="false">F390*$F$4</f>
        <v>2.8957665</v>
      </c>
      <c r="H390" s="203" t="n">
        <f aca="false">0.04*7.5</f>
        <v>0.3</v>
      </c>
      <c r="I390" s="181" t="n">
        <f aca="false">H390*$F$5</f>
        <v>0.792075</v>
      </c>
      <c r="J390" s="184" t="s">
        <v>103</v>
      </c>
      <c r="K390" s="91" t="s">
        <v>69</v>
      </c>
      <c r="L390" s="185" t="n">
        <v>7.5</v>
      </c>
      <c r="M390" s="182" t="n">
        <f aca="false">E390*L390</f>
        <v>120</v>
      </c>
      <c r="N390" s="204" t="n">
        <v>3.07246666666667</v>
      </c>
      <c r="O390" s="191" t="n">
        <f aca="false">L390*N390*1.14597+G390+I390</f>
        <v>30.095001195</v>
      </c>
      <c r="P390" s="192" t="n">
        <f aca="false">E390*O390</f>
        <v>481.52001912</v>
      </c>
      <c r="T390" s="105"/>
    </row>
    <row r="391" s="105" customFormat="true" ht="18" hidden="false" customHeight="true" outlineLevel="0" collapsed="false">
      <c r="A391" s="90" t="n">
        <v>4</v>
      </c>
      <c r="B391" s="91" t="s">
        <v>104</v>
      </c>
      <c r="C391" s="92" t="s">
        <v>124</v>
      </c>
      <c r="D391" s="90" t="s">
        <v>74</v>
      </c>
      <c r="E391" s="101" t="n">
        <f aca="false">E387</f>
        <v>16</v>
      </c>
      <c r="F391" s="96" t="n">
        <f aca="false">0.19*1.7</f>
        <v>0.323</v>
      </c>
      <c r="G391" s="95" t="n">
        <f aca="false">F391*$F$4</f>
        <v>0.56686823</v>
      </c>
      <c r="H391" s="96" t="n">
        <f aca="false">0.02*1.7</f>
        <v>0.034</v>
      </c>
      <c r="I391" s="95" t="n">
        <f aca="false">H391*$F$5</f>
        <v>0.0897685</v>
      </c>
      <c r="J391" s="98" t="s">
        <v>106</v>
      </c>
      <c r="K391" s="99" t="s">
        <v>69</v>
      </c>
      <c r="L391" s="198" t="n">
        <v>1.5</v>
      </c>
      <c r="M391" s="101" t="n">
        <f aca="false">E391*L391</f>
        <v>24</v>
      </c>
      <c r="N391" s="206" t="n">
        <v>0.923</v>
      </c>
      <c r="O391" s="103" t="n">
        <f aca="false">((L391*N391)+(L393*N393)+(L392*N392))*1.14597+G391+I391</f>
        <v>2.6150192421</v>
      </c>
      <c r="P391" s="104" t="n">
        <f aca="false">E391*O391</f>
        <v>41.8403078736</v>
      </c>
    </row>
    <row r="392" s="105" customFormat="true" ht="18" hidden="false" customHeight="true" outlineLevel="0" collapsed="false">
      <c r="A392" s="90"/>
      <c r="B392" s="91"/>
      <c r="C392" s="92"/>
      <c r="D392" s="90"/>
      <c r="E392" s="107"/>
      <c r="F392" s="107"/>
      <c r="G392" s="108"/>
      <c r="H392" s="107"/>
      <c r="I392" s="108"/>
      <c r="J392" s="207" t="s">
        <v>107</v>
      </c>
      <c r="K392" s="110" t="s">
        <v>69</v>
      </c>
      <c r="L392" s="208" t="n">
        <v>0.2</v>
      </c>
      <c r="M392" s="107" t="n">
        <f aca="false">E391*L392</f>
        <v>3.2</v>
      </c>
      <c r="N392" s="209" t="n">
        <f aca="false">0.3*0.158</f>
        <v>0.0474</v>
      </c>
      <c r="O392" s="103"/>
      <c r="P392" s="104"/>
    </row>
    <row r="393" s="105" customFormat="true" ht="18" hidden="false" customHeight="true" outlineLevel="0" collapsed="false">
      <c r="A393" s="90"/>
      <c r="B393" s="91"/>
      <c r="C393" s="92"/>
      <c r="D393" s="90"/>
      <c r="E393" s="114"/>
      <c r="F393" s="114"/>
      <c r="G393" s="115"/>
      <c r="H393" s="114"/>
      <c r="I393" s="115"/>
      <c r="J393" s="210" t="s">
        <v>108</v>
      </c>
      <c r="K393" s="117" t="s">
        <v>69</v>
      </c>
      <c r="L393" s="118" t="n">
        <v>0.3</v>
      </c>
      <c r="M393" s="114" t="n">
        <f aca="false">E391*L393</f>
        <v>4.8</v>
      </c>
      <c r="N393" s="211" t="n">
        <v>1.04983333333333</v>
      </c>
      <c r="O393" s="103"/>
      <c r="P393" s="104"/>
      <c r="T393" s="120"/>
    </row>
    <row r="394" s="120" customFormat="true" ht="56.25" hidden="false" customHeight="true" outlineLevel="0" collapsed="false">
      <c r="A394" s="91" t="n">
        <v>5</v>
      </c>
      <c r="B394" s="212" t="s">
        <v>109</v>
      </c>
      <c r="C394" s="188" t="s">
        <v>110</v>
      </c>
      <c r="D394" s="91" t="s">
        <v>111</v>
      </c>
      <c r="E394" s="182" t="n">
        <f aca="false">E387</f>
        <v>16</v>
      </c>
      <c r="F394" s="182" t="n">
        <f aca="false">58.7/100</f>
        <v>0.587</v>
      </c>
      <c r="G394" s="181" t="n">
        <f aca="false">F394*$F$4</f>
        <v>1.03019087</v>
      </c>
      <c r="H394" s="182" t="n">
        <f aca="false">49.4/100</f>
        <v>0.494</v>
      </c>
      <c r="I394" s="181" t="n">
        <f aca="false">H394*$F$5</f>
        <v>1.3042835</v>
      </c>
      <c r="J394" s="92" t="s">
        <v>112</v>
      </c>
      <c r="K394" s="91" t="s">
        <v>74</v>
      </c>
      <c r="L394" s="182" t="n">
        <v>1</v>
      </c>
      <c r="M394" s="182" t="n">
        <f aca="false">E394*L394</f>
        <v>16</v>
      </c>
      <c r="N394" s="213" t="n">
        <v>14.75</v>
      </c>
      <c r="O394" s="214" t="n">
        <f aca="false">L394*N394*1.14597+G394+I394</f>
        <v>19.23753187</v>
      </c>
      <c r="P394" s="192" t="n">
        <f aca="false">E394*O394</f>
        <v>307.80050992</v>
      </c>
      <c r="T394" s="215"/>
    </row>
    <row r="395" s="215" customFormat="true" ht="30" hidden="false" customHeight="true" outlineLevel="0" collapsed="false">
      <c r="A395" s="216" t="n">
        <v>6</v>
      </c>
      <c r="B395" s="177" t="s">
        <v>72</v>
      </c>
      <c r="C395" s="123" t="s">
        <v>73</v>
      </c>
      <c r="D395" s="177" t="s">
        <v>74</v>
      </c>
      <c r="E395" s="218" t="n">
        <f aca="false">E387</f>
        <v>16</v>
      </c>
      <c r="F395" s="218" t="n">
        <v>0</v>
      </c>
      <c r="G395" s="183" t="n">
        <f aca="false">F395*$F$4</f>
        <v>0</v>
      </c>
      <c r="H395" s="218" t="n">
        <v>0</v>
      </c>
      <c r="I395" s="183" t="n">
        <f aca="false">H395*$F$5</f>
        <v>0</v>
      </c>
      <c r="J395" s="219" t="s">
        <v>75</v>
      </c>
      <c r="K395" s="177" t="s">
        <v>74</v>
      </c>
      <c r="L395" s="220" t="n">
        <v>1</v>
      </c>
      <c r="M395" s="218" t="n">
        <f aca="false">E395*L395</f>
        <v>16</v>
      </c>
      <c r="N395" s="221" t="n">
        <v>0.45</v>
      </c>
      <c r="O395" s="222" t="n">
        <f aca="false">L395*N395*1.14597+G395+I395</f>
        <v>0.5156865</v>
      </c>
      <c r="P395" s="223" t="n">
        <f aca="false">E395*O395</f>
        <v>8.250984</v>
      </c>
      <c r="R395" s="224"/>
      <c r="T395" s="225"/>
    </row>
    <row r="396" s="105" customFormat="true" ht="16.5" hidden="false" customHeight="true" outlineLevel="0" collapsed="false">
      <c r="A396" s="90" t="n">
        <v>7</v>
      </c>
      <c r="B396" s="91" t="s">
        <v>65</v>
      </c>
      <c r="C396" s="226" t="s">
        <v>66</v>
      </c>
      <c r="D396" s="227" t="s">
        <v>67</v>
      </c>
      <c r="E396" s="93" t="n">
        <v>210</v>
      </c>
      <c r="F396" s="94" t="n">
        <v>0.017</v>
      </c>
      <c r="G396" s="95" t="n">
        <f aca="false">F396*$F$4</f>
        <v>0.02983517</v>
      </c>
      <c r="H396" s="96" t="n">
        <v>0</v>
      </c>
      <c r="I396" s="97" t="n">
        <f aca="false">H396*$F$5</f>
        <v>0</v>
      </c>
      <c r="J396" s="98" t="s">
        <v>68</v>
      </c>
      <c r="K396" s="99" t="s">
        <v>69</v>
      </c>
      <c r="L396" s="100" t="n">
        <v>1.03</v>
      </c>
      <c r="M396" s="101" t="n">
        <f aca="false">E396*L396</f>
        <v>216.3</v>
      </c>
      <c r="N396" s="263" t="n">
        <v>0.579916666666667</v>
      </c>
      <c r="O396" s="103" t="n">
        <f aca="false">((L396*N396)+(L398*N398)+(L397*N397))*1.14597+G396+I396</f>
        <v>0.866207049875</v>
      </c>
      <c r="P396" s="104" t="n">
        <f aca="false">E396*O396</f>
        <v>181.90348047375</v>
      </c>
    </row>
    <row r="397" s="105" customFormat="true" ht="16.5" hidden="false" customHeight="true" outlineLevel="0" collapsed="false">
      <c r="A397" s="90"/>
      <c r="B397" s="91"/>
      <c r="C397" s="226"/>
      <c r="D397" s="227"/>
      <c r="E397" s="106"/>
      <c r="F397" s="107"/>
      <c r="G397" s="108"/>
      <c r="H397" s="107"/>
      <c r="I397" s="108"/>
      <c r="J397" s="109" t="s">
        <v>70</v>
      </c>
      <c r="K397" s="110" t="s">
        <v>69</v>
      </c>
      <c r="L397" s="111" t="n">
        <v>1.03</v>
      </c>
      <c r="M397" s="107" t="n">
        <f aca="false">E396*L397</f>
        <v>216.3</v>
      </c>
      <c r="N397" s="112" t="n">
        <v>0.113</v>
      </c>
      <c r="O397" s="103"/>
      <c r="P397" s="104"/>
    </row>
    <row r="398" s="105" customFormat="true" ht="16.5" hidden="false" customHeight="true" outlineLevel="0" collapsed="false">
      <c r="A398" s="90"/>
      <c r="B398" s="91"/>
      <c r="C398" s="226"/>
      <c r="D398" s="227"/>
      <c r="E398" s="113"/>
      <c r="F398" s="114"/>
      <c r="G398" s="115"/>
      <c r="H398" s="114"/>
      <c r="I398" s="115"/>
      <c r="J398" s="116" t="s">
        <v>71</v>
      </c>
      <c r="K398" s="117" t="s">
        <v>67</v>
      </c>
      <c r="L398" s="118" t="n">
        <v>0.4</v>
      </c>
      <c r="M398" s="114" t="n">
        <f aca="false">E396*L398</f>
        <v>84</v>
      </c>
      <c r="N398" s="119" t="n">
        <v>0.0403333333333333</v>
      </c>
      <c r="O398" s="103"/>
      <c r="P398" s="104"/>
      <c r="T398" s="120"/>
    </row>
    <row r="399" s="105" customFormat="true" ht="16.5" hidden="false" customHeight="true" outlineLevel="0" collapsed="false">
      <c r="A399" s="90" t="n">
        <v>8</v>
      </c>
      <c r="B399" s="91" t="s">
        <v>65</v>
      </c>
      <c r="C399" s="226" t="s">
        <v>125</v>
      </c>
      <c r="D399" s="227" t="s">
        <v>67</v>
      </c>
      <c r="E399" s="93" t="n">
        <f aca="false">35+35+70+70+30+70</f>
        <v>310</v>
      </c>
      <c r="F399" s="94" t="n">
        <v>0.017</v>
      </c>
      <c r="G399" s="95" t="n">
        <f aca="false">F399*$F$4</f>
        <v>0.02983517</v>
      </c>
      <c r="H399" s="96" t="n">
        <v>0</v>
      </c>
      <c r="I399" s="97" t="n">
        <f aca="false">H399*$F$5</f>
        <v>0</v>
      </c>
      <c r="J399" s="98" t="s">
        <v>126</v>
      </c>
      <c r="K399" s="99" t="s">
        <v>69</v>
      </c>
      <c r="L399" s="100" t="n">
        <v>1.03</v>
      </c>
      <c r="M399" s="101" t="n">
        <f aca="false">E399*L399</f>
        <v>319.3</v>
      </c>
      <c r="N399" s="102" t="n">
        <v>0.217083333333333</v>
      </c>
      <c r="O399" s="103" t="n">
        <f aca="false">((L399*N399)+(L401*N401)+(L400*N400))*1.14597+G399+I399</f>
        <v>0.437937051425</v>
      </c>
      <c r="P399" s="104" t="n">
        <f aca="false">E399*O399</f>
        <v>135.76048594175</v>
      </c>
    </row>
    <row r="400" s="105" customFormat="true" ht="16.5" hidden="false" customHeight="true" outlineLevel="0" collapsed="false">
      <c r="A400" s="90"/>
      <c r="B400" s="91"/>
      <c r="C400" s="226"/>
      <c r="D400" s="227"/>
      <c r="E400" s="106"/>
      <c r="F400" s="107"/>
      <c r="G400" s="108"/>
      <c r="H400" s="107"/>
      <c r="I400" s="108"/>
      <c r="J400" s="109" t="s">
        <v>70</v>
      </c>
      <c r="K400" s="110" t="s">
        <v>69</v>
      </c>
      <c r="L400" s="111" t="n">
        <v>1.03</v>
      </c>
      <c r="M400" s="107" t="n">
        <f aca="false">E399*L400</f>
        <v>319.3</v>
      </c>
      <c r="N400" s="246" t="n">
        <v>0.113</v>
      </c>
      <c r="O400" s="103"/>
      <c r="P400" s="104"/>
    </row>
    <row r="401" s="105" customFormat="true" ht="16.5" hidden="false" customHeight="true" outlineLevel="0" collapsed="false">
      <c r="A401" s="90"/>
      <c r="B401" s="91"/>
      <c r="C401" s="226"/>
      <c r="D401" s="227"/>
      <c r="E401" s="113"/>
      <c r="F401" s="114"/>
      <c r="G401" s="115"/>
      <c r="H401" s="114"/>
      <c r="I401" s="115"/>
      <c r="J401" s="116" t="s">
        <v>71</v>
      </c>
      <c r="K401" s="117" t="s">
        <v>67</v>
      </c>
      <c r="L401" s="118" t="n">
        <v>0.4</v>
      </c>
      <c r="M401" s="114" t="n">
        <f aca="false">E399*L401</f>
        <v>124</v>
      </c>
      <c r="N401" s="119" t="n">
        <v>0.0403333333333333</v>
      </c>
      <c r="O401" s="103"/>
      <c r="P401" s="104"/>
      <c r="T401" s="120"/>
    </row>
    <row r="402" s="120" customFormat="true" ht="27.75" hidden="false" customHeight="true" outlineLevel="0" collapsed="false">
      <c r="A402" s="177" t="n">
        <v>9</v>
      </c>
      <c r="B402" s="91" t="s">
        <v>113</v>
      </c>
      <c r="C402" s="92" t="s">
        <v>114</v>
      </c>
      <c r="D402" s="91" t="s">
        <v>69</v>
      </c>
      <c r="E402" s="256" t="n">
        <f aca="false">E387*2.5</f>
        <v>40</v>
      </c>
      <c r="F402" s="228" t="n">
        <f aca="false">7.77/100</f>
        <v>0.0777</v>
      </c>
      <c r="G402" s="95" t="n">
        <f aca="false">F402*$F$4</f>
        <v>0.136364277</v>
      </c>
      <c r="H402" s="182" t="n">
        <v>0</v>
      </c>
      <c r="I402" s="183" t="n">
        <f aca="false">H402*$F$5</f>
        <v>0</v>
      </c>
      <c r="J402" s="184" t="s">
        <v>115</v>
      </c>
      <c r="K402" s="91" t="s">
        <v>69</v>
      </c>
      <c r="L402" s="185" t="n">
        <v>1.03</v>
      </c>
      <c r="M402" s="182" t="n">
        <f aca="false">E402*L402</f>
        <v>41.2</v>
      </c>
      <c r="N402" s="142" t="n">
        <v>0.0419444444444444</v>
      </c>
      <c r="O402" s="153" t="n">
        <f aca="false">L402*N402*1.14597+G402+I402</f>
        <v>0.18587336425</v>
      </c>
      <c r="P402" s="104" t="n">
        <f aca="false">E402*O402</f>
        <v>7.43493457</v>
      </c>
      <c r="S402" s="229"/>
      <c r="T402" s="105"/>
    </row>
    <row r="403" s="105" customFormat="true" ht="21" hidden="false" customHeight="true" outlineLevel="0" collapsed="false">
      <c r="A403" s="196" t="n">
        <v>10</v>
      </c>
      <c r="B403" s="230" t="s">
        <v>116</v>
      </c>
      <c r="C403" s="231" t="s">
        <v>117</v>
      </c>
      <c r="D403" s="90" t="s">
        <v>118</v>
      </c>
      <c r="E403" s="247" t="n">
        <f aca="false">3.14*0.114*6.5*E387/100</f>
        <v>0.3722784</v>
      </c>
      <c r="F403" s="198" t="n">
        <v>8.3</v>
      </c>
      <c r="G403" s="95" t="n">
        <f aca="false">F403*$F$4</f>
        <v>14.566583</v>
      </c>
      <c r="H403" s="198" t="n">
        <v>0.01</v>
      </c>
      <c r="I403" s="95" t="n">
        <f aca="false">H403*$F$5</f>
        <v>0.0264025</v>
      </c>
      <c r="J403" s="199" t="s">
        <v>119</v>
      </c>
      <c r="K403" s="196" t="s">
        <v>120</v>
      </c>
      <c r="L403" s="198" t="n">
        <v>19.3</v>
      </c>
      <c r="M403" s="101" t="n">
        <f aca="false">E403*L403</f>
        <v>7.18497312</v>
      </c>
      <c r="N403" s="102" t="n">
        <v>1.30555555555556</v>
      </c>
      <c r="O403" s="233" t="n">
        <f aca="false">((L403*N403)+(L404*N404))*1.14597+G403+I403</f>
        <v>49.31523985</v>
      </c>
      <c r="P403" s="192" t="n">
        <f aca="false">E403*O403</f>
        <v>18.3589985869742</v>
      </c>
    </row>
    <row r="404" s="105" customFormat="true" ht="16.5" hidden="false" customHeight="true" outlineLevel="0" collapsed="false">
      <c r="A404" s="234"/>
      <c r="B404" s="235"/>
      <c r="C404" s="231"/>
      <c r="D404" s="90"/>
      <c r="E404" s="247"/>
      <c r="F404" s="118"/>
      <c r="G404" s="115"/>
      <c r="H404" s="118"/>
      <c r="I404" s="115"/>
      <c r="J404" s="236" t="s">
        <v>121</v>
      </c>
      <c r="K404" s="234" t="s">
        <v>120</v>
      </c>
      <c r="L404" s="118" t="n">
        <v>6.4</v>
      </c>
      <c r="M404" s="114" t="n">
        <f aca="false">E403*L404</f>
        <v>2.38258176</v>
      </c>
      <c r="N404" s="119" t="n">
        <v>0.797222222222222</v>
      </c>
      <c r="O404" s="233"/>
      <c r="P404" s="192"/>
    </row>
    <row r="405" s="105" customFormat="true" ht="21" hidden="false" customHeight="true" outlineLevel="0" collapsed="false">
      <c r="A405" s="196" t="n">
        <v>11</v>
      </c>
      <c r="B405" s="230" t="s">
        <v>116</v>
      </c>
      <c r="C405" s="92" t="s">
        <v>122</v>
      </c>
      <c r="D405" s="90" t="s">
        <v>118</v>
      </c>
      <c r="E405" s="265" t="n">
        <f aca="false">3.14*0.042*1.5/100*E387</f>
        <v>0.0316512</v>
      </c>
      <c r="F405" s="198" t="n">
        <v>8.3</v>
      </c>
      <c r="G405" s="95" t="n">
        <f aca="false">F405*$F$4</f>
        <v>14.566583</v>
      </c>
      <c r="H405" s="198" t="n">
        <v>0.01</v>
      </c>
      <c r="I405" s="95" t="n">
        <f aca="false">H405*$F$5</f>
        <v>0.0264025</v>
      </c>
      <c r="J405" s="199" t="s">
        <v>119</v>
      </c>
      <c r="K405" s="196" t="s">
        <v>120</v>
      </c>
      <c r="L405" s="198" t="n">
        <v>19.3</v>
      </c>
      <c r="M405" s="101" t="n">
        <f aca="false">E405*L405</f>
        <v>0.61086816</v>
      </c>
      <c r="N405" s="102" t="n">
        <v>1.30555555555556</v>
      </c>
      <c r="O405" s="233" t="n">
        <f aca="false">((L405*N405)+(L406*N406))*1.14597+G405+I405</f>
        <v>49.31523985</v>
      </c>
      <c r="P405" s="192" t="n">
        <f aca="false">E405*O405</f>
        <v>1.56088651954032</v>
      </c>
    </row>
    <row r="406" s="105" customFormat="true" ht="21" hidden="false" customHeight="true" outlineLevel="0" collapsed="false">
      <c r="A406" s="234"/>
      <c r="B406" s="244"/>
      <c r="C406" s="92"/>
      <c r="D406" s="90"/>
      <c r="E406" s="118"/>
      <c r="F406" s="118"/>
      <c r="G406" s="115"/>
      <c r="H406" s="118"/>
      <c r="I406" s="115"/>
      <c r="J406" s="236" t="s">
        <v>121</v>
      </c>
      <c r="K406" s="234" t="s">
        <v>120</v>
      </c>
      <c r="L406" s="118" t="n">
        <v>6.4</v>
      </c>
      <c r="M406" s="114" t="n">
        <f aca="false">E405*L406</f>
        <v>0.20256768</v>
      </c>
      <c r="N406" s="119" t="n">
        <v>0.797222222222222</v>
      </c>
      <c r="O406" s="233"/>
      <c r="P406" s="192"/>
    </row>
    <row r="407" s="175" customFormat="true" ht="19.5" hidden="false" customHeight="true" outlineLevel="0" collapsed="false">
      <c r="A407" s="164"/>
      <c r="B407" s="165"/>
      <c r="C407" s="166" t="s">
        <v>92</v>
      </c>
      <c r="D407" s="167"/>
      <c r="E407" s="168"/>
      <c r="F407" s="169"/>
      <c r="G407" s="169"/>
      <c r="H407" s="170"/>
      <c r="I407" s="170"/>
      <c r="J407" s="166"/>
      <c r="K407" s="167"/>
      <c r="L407" s="171"/>
      <c r="M407" s="168"/>
      <c r="N407" s="172"/>
      <c r="O407" s="172"/>
      <c r="P407" s="173" t="n">
        <f aca="false">SUM(P388:P406)</f>
        <v>1274.22783337361</v>
      </c>
      <c r="T407" s="176"/>
    </row>
    <row r="408" s="120" customFormat="true" ht="23.25" hidden="false" customHeight="true" outlineLevel="0" collapsed="false">
      <c r="A408" s="177"/>
      <c r="B408" s="91"/>
      <c r="C408" s="178" t="s">
        <v>148</v>
      </c>
      <c r="D408" s="249"/>
      <c r="E408" s="179" t="n">
        <v>3</v>
      </c>
      <c r="F408" s="180"/>
      <c r="G408" s="181"/>
      <c r="H408" s="182"/>
      <c r="I408" s="183"/>
      <c r="J408" s="184"/>
      <c r="K408" s="91"/>
      <c r="L408" s="185"/>
      <c r="M408" s="182"/>
      <c r="N408" s="186"/>
      <c r="O408" s="153"/>
      <c r="P408" s="104"/>
    </row>
    <row r="409" s="120" customFormat="true" ht="27" hidden="false" customHeight="true" outlineLevel="0" collapsed="false">
      <c r="A409" s="187" t="n">
        <v>1</v>
      </c>
      <c r="B409" s="91" t="s">
        <v>94</v>
      </c>
      <c r="C409" s="188" t="s">
        <v>95</v>
      </c>
      <c r="D409" s="90" t="s">
        <v>96</v>
      </c>
      <c r="E409" s="182" t="n">
        <f aca="false">0.4*0.4*1*E408</f>
        <v>0.48</v>
      </c>
      <c r="F409" s="182" t="n">
        <v>2.05</v>
      </c>
      <c r="G409" s="95" t="n">
        <f aca="false">F409*$F$4</f>
        <v>3.5977705</v>
      </c>
      <c r="H409" s="182" t="n">
        <v>0</v>
      </c>
      <c r="I409" s="181" t="n">
        <f aca="false">H409*$F$5</f>
        <v>0</v>
      </c>
      <c r="J409" s="184"/>
      <c r="K409" s="91"/>
      <c r="L409" s="185"/>
      <c r="M409" s="182"/>
      <c r="N409" s="190"/>
      <c r="O409" s="191" t="n">
        <f aca="false">L409*N409*1.14597+G409+I409</f>
        <v>3.5977705</v>
      </c>
      <c r="P409" s="192" t="n">
        <f aca="false">E409*O409</f>
        <v>1.72692984</v>
      </c>
      <c r="T409" s="105"/>
    </row>
    <row r="410" s="105" customFormat="true" ht="27" hidden="false" customHeight="true" outlineLevel="0" collapsed="false">
      <c r="A410" s="193" t="n">
        <v>2</v>
      </c>
      <c r="B410" s="194" t="s">
        <v>97</v>
      </c>
      <c r="C410" s="195" t="s">
        <v>98</v>
      </c>
      <c r="D410" s="196" t="s">
        <v>99</v>
      </c>
      <c r="E410" s="198" t="n">
        <f aca="false">0.4*0.4*1*E408</f>
        <v>0.48</v>
      </c>
      <c r="F410" s="198" t="n">
        <v>2.45</v>
      </c>
      <c r="G410" s="95" t="n">
        <f aca="false">F410*$F$4</f>
        <v>4.2997745</v>
      </c>
      <c r="H410" s="198" t="n">
        <v>0.37</v>
      </c>
      <c r="I410" s="181" t="n">
        <f aca="false">H410*$F$5</f>
        <v>0.9768925</v>
      </c>
      <c r="J410" s="199" t="s">
        <v>100</v>
      </c>
      <c r="K410" s="196" t="s">
        <v>99</v>
      </c>
      <c r="L410" s="198" t="n">
        <v>1.02</v>
      </c>
      <c r="M410" s="101" t="n">
        <f aca="false">E410*L410</f>
        <v>0.4896</v>
      </c>
      <c r="N410" s="200" t="n">
        <v>22.4166666666667</v>
      </c>
      <c r="O410" s="191" t="n">
        <f aca="false">((L410*N410))*1.14597+G410+I410</f>
        <v>31.47927105</v>
      </c>
      <c r="P410" s="201" t="n">
        <f aca="false">E410*O410</f>
        <v>15.110050104</v>
      </c>
      <c r="T410" s="120"/>
    </row>
    <row r="411" s="120" customFormat="true" ht="27" hidden="false" customHeight="true" outlineLevel="0" collapsed="false">
      <c r="A411" s="187" t="n">
        <v>3</v>
      </c>
      <c r="B411" s="91" t="s">
        <v>101</v>
      </c>
      <c r="C411" s="92" t="s">
        <v>102</v>
      </c>
      <c r="D411" s="91" t="s">
        <v>74</v>
      </c>
      <c r="E411" s="182" t="n">
        <f aca="false">E408</f>
        <v>3</v>
      </c>
      <c r="F411" s="140" t="n">
        <f aca="false">0.22*7.5</f>
        <v>1.65</v>
      </c>
      <c r="G411" s="202" t="n">
        <f aca="false">F411*$F$4</f>
        <v>2.8957665</v>
      </c>
      <c r="H411" s="203" t="n">
        <f aca="false">0.04*7.5</f>
        <v>0.3</v>
      </c>
      <c r="I411" s="181" t="n">
        <f aca="false">H411*$F$5</f>
        <v>0.792075</v>
      </c>
      <c r="J411" s="184" t="s">
        <v>103</v>
      </c>
      <c r="K411" s="91" t="s">
        <v>69</v>
      </c>
      <c r="L411" s="185" t="n">
        <v>7.5</v>
      </c>
      <c r="M411" s="182" t="n">
        <f aca="false">E411*L411</f>
        <v>22.5</v>
      </c>
      <c r="N411" s="204" t="n">
        <v>3.07246666666667</v>
      </c>
      <c r="O411" s="191" t="n">
        <f aca="false">L411*N411*1.14597+G411+I411</f>
        <v>30.095001195</v>
      </c>
      <c r="P411" s="192" t="n">
        <f aca="false">E411*O411</f>
        <v>90.285003585</v>
      </c>
      <c r="T411" s="105"/>
    </row>
    <row r="412" s="105" customFormat="true" ht="18" hidden="false" customHeight="true" outlineLevel="0" collapsed="false">
      <c r="A412" s="90" t="n">
        <v>4</v>
      </c>
      <c r="B412" s="91" t="s">
        <v>104</v>
      </c>
      <c r="C412" s="92" t="s">
        <v>124</v>
      </c>
      <c r="D412" s="90" t="s">
        <v>74</v>
      </c>
      <c r="E412" s="101" t="n">
        <f aca="false">E408</f>
        <v>3</v>
      </c>
      <c r="F412" s="96" t="n">
        <f aca="false">0.19*1.7</f>
        <v>0.323</v>
      </c>
      <c r="G412" s="95" t="n">
        <f aca="false">F412*$F$4</f>
        <v>0.56686823</v>
      </c>
      <c r="H412" s="96" t="n">
        <f aca="false">0.02*1.7</f>
        <v>0.034</v>
      </c>
      <c r="I412" s="95" t="n">
        <f aca="false">H412*$F$5</f>
        <v>0.0897685</v>
      </c>
      <c r="J412" s="98" t="s">
        <v>106</v>
      </c>
      <c r="K412" s="99" t="s">
        <v>69</v>
      </c>
      <c r="L412" s="198" t="n">
        <v>1.5</v>
      </c>
      <c r="M412" s="101" t="n">
        <f aca="false">E412*L412</f>
        <v>4.5</v>
      </c>
      <c r="N412" s="206" t="n">
        <v>0.923</v>
      </c>
      <c r="O412" s="103" t="n">
        <f aca="false">((L412*N412)+(L414*N414)+(L413*N413))*1.14597+G412+I412</f>
        <v>2.6150192421</v>
      </c>
      <c r="P412" s="104" t="n">
        <f aca="false">E412*O412</f>
        <v>7.8450577263</v>
      </c>
    </row>
    <row r="413" s="105" customFormat="true" ht="18" hidden="false" customHeight="true" outlineLevel="0" collapsed="false">
      <c r="A413" s="90"/>
      <c r="B413" s="91"/>
      <c r="C413" s="92"/>
      <c r="D413" s="90"/>
      <c r="E413" s="107"/>
      <c r="F413" s="107"/>
      <c r="G413" s="108"/>
      <c r="H413" s="107"/>
      <c r="I413" s="108"/>
      <c r="J413" s="207" t="s">
        <v>107</v>
      </c>
      <c r="K413" s="110" t="s">
        <v>69</v>
      </c>
      <c r="L413" s="208" t="n">
        <v>0.2</v>
      </c>
      <c r="M413" s="107" t="n">
        <f aca="false">E412*L413</f>
        <v>0.6</v>
      </c>
      <c r="N413" s="209" t="n">
        <f aca="false">0.3*0.158</f>
        <v>0.0474</v>
      </c>
      <c r="O413" s="103"/>
      <c r="P413" s="104"/>
    </row>
    <row r="414" s="105" customFormat="true" ht="18" hidden="false" customHeight="true" outlineLevel="0" collapsed="false">
      <c r="A414" s="90"/>
      <c r="B414" s="91"/>
      <c r="C414" s="92"/>
      <c r="D414" s="90"/>
      <c r="E414" s="114"/>
      <c r="F414" s="114"/>
      <c r="G414" s="115"/>
      <c r="H414" s="114"/>
      <c r="I414" s="115"/>
      <c r="J414" s="210" t="s">
        <v>108</v>
      </c>
      <c r="K414" s="117" t="s">
        <v>69</v>
      </c>
      <c r="L414" s="118" t="n">
        <v>0.3</v>
      </c>
      <c r="M414" s="114" t="n">
        <f aca="false">E412*L414</f>
        <v>0.9</v>
      </c>
      <c r="N414" s="211" t="n">
        <v>1.04983333333333</v>
      </c>
      <c r="O414" s="103"/>
      <c r="P414" s="104"/>
      <c r="T414" s="120"/>
    </row>
    <row r="415" s="120" customFormat="true" ht="56.25" hidden="false" customHeight="true" outlineLevel="0" collapsed="false">
      <c r="A415" s="91" t="n">
        <v>5</v>
      </c>
      <c r="B415" s="212" t="s">
        <v>109</v>
      </c>
      <c r="C415" s="188" t="s">
        <v>110</v>
      </c>
      <c r="D415" s="91" t="s">
        <v>111</v>
      </c>
      <c r="E415" s="182" t="n">
        <f aca="false">E408</f>
        <v>3</v>
      </c>
      <c r="F415" s="182" t="n">
        <f aca="false">58.7/100</f>
        <v>0.587</v>
      </c>
      <c r="G415" s="181" t="n">
        <f aca="false">F415*$F$4</f>
        <v>1.03019087</v>
      </c>
      <c r="H415" s="182" t="n">
        <f aca="false">49.4/100</f>
        <v>0.494</v>
      </c>
      <c r="I415" s="181" t="n">
        <f aca="false">H415*$F$5</f>
        <v>1.3042835</v>
      </c>
      <c r="J415" s="92" t="s">
        <v>112</v>
      </c>
      <c r="K415" s="91" t="s">
        <v>74</v>
      </c>
      <c r="L415" s="182" t="n">
        <v>1</v>
      </c>
      <c r="M415" s="182" t="n">
        <f aca="false">E415*L415</f>
        <v>3</v>
      </c>
      <c r="N415" s="213" t="n">
        <v>14.75</v>
      </c>
      <c r="O415" s="214" t="n">
        <f aca="false">L415*N415*1.14597+G415+I415</f>
        <v>19.23753187</v>
      </c>
      <c r="P415" s="192" t="n">
        <f aca="false">E415*O415</f>
        <v>57.71259561</v>
      </c>
      <c r="T415" s="215"/>
    </row>
    <row r="416" s="215" customFormat="true" ht="30" hidden="false" customHeight="true" outlineLevel="0" collapsed="false">
      <c r="A416" s="216" t="n">
        <v>6</v>
      </c>
      <c r="B416" s="177" t="s">
        <v>72</v>
      </c>
      <c r="C416" s="123" t="s">
        <v>73</v>
      </c>
      <c r="D416" s="177" t="s">
        <v>74</v>
      </c>
      <c r="E416" s="218" t="n">
        <f aca="false">E408</f>
        <v>3</v>
      </c>
      <c r="F416" s="218" t="n">
        <v>0</v>
      </c>
      <c r="G416" s="183" t="n">
        <f aca="false">F416*$F$4</f>
        <v>0</v>
      </c>
      <c r="H416" s="218" t="n">
        <v>0</v>
      </c>
      <c r="I416" s="183" t="n">
        <f aca="false">H416*$F$5</f>
        <v>0</v>
      </c>
      <c r="J416" s="219" t="s">
        <v>75</v>
      </c>
      <c r="K416" s="177" t="s">
        <v>74</v>
      </c>
      <c r="L416" s="220" t="n">
        <v>1</v>
      </c>
      <c r="M416" s="218" t="n">
        <f aca="false">E416*L416</f>
        <v>3</v>
      </c>
      <c r="N416" s="221" t="n">
        <v>0.45</v>
      </c>
      <c r="O416" s="222" t="n">
        <f aca="false">L416*N416*1.14597+G416+I416</f>
        <v>0.5156865</v>
      </c>
      <c r="P416" s="223" t="n">
        <f aca="false">E416*O416</f>
        <v>1.5470595</v>
      </c>
      <c r="R416" s="224"/>
      <c r="T416" s="225"/>
    </row>
    <row r="417" s="105" customFormat="true" ht="15.75" hidden="false" customHeight="true" outlineLevel="0" collapsed="false">
      <c r="A417" s="90" t="n">
        <v>7</v>
      </c>
      <c r="B417" s="91" t="s">
        <v>65</v>
      </c>
      <c r="C417" s="226" t="s">
        <v>125</v>
      </c>
      <c r="D417" s="227" t="s">
        <v>67</v>
      </c>
      <c r="E417" s="93" t="n">
        <f aca="false">35+70</f>
        <v>105</v>
      </c>
      <c r="F417" s="94" t="n">
        <v>0.017</v>
      </c>
      <c r="G417" s="95" t="n">
        <f aca="false">F417*$F$4</f>
        <v>0.02983517</v>
      </c>
      <c r="H417" s="96" t="n">
        <v>0</v>
      </c>
      <c r="I417" s="97" t="n">
        <f aca="false">H417*$F$5</f>
        <v>0</v>
      </c>
      <c r="J417" s="98" t="s">
        <v>126</v>
      </c>
      <c r="K417" s="99" t="s">
        <v>69</v>
      </c>
      <c r="L417" s="100" t="n">
        <v>1.03</v>
      </c>
      <c r="M417" s="101" t="n">
        <f aca="false">E417*L417</f>
        <v>108.15</v>
      </c>
      <c r="N417" s="102" t="n">
        <v>0.217083333333333</v>
      </c>
      <c r="O417" s="103" t="n">
        <f aca="false">((L417*N417)+(L419*N419)+(L418*N418))*1.14597+G417+I417</f>
        <v>0.437937051425</v>
      </c>
      <c r="P417" s="104" t="n">
        <f aca="false">E417*O417</f>
        <v>45.983390399625</v>
      </c>
    </row>
    <row r="418" s="105" customFormat="true" ht="15.75" hidden="false" customHeight="true" outlineLevel="0" collapsed="false">
      <c r="A418" s="90"/>
      <c r="B418" s="91"/>
      <c r="C418" s="226"/>
      <c r="D418" s="227"/>
      <c r="E418" s="106"/>
      <c r="F418" s="107"/>
      <c r="G418" s="108"/>
      <c r="H418" s="107"/>
      <c r="I418" s="108"/>
      <c r="J418" s="109" t="s">
        <v>70</v>
      </c>
      <c r="K418" s="110" t="s">
        <v>69</v>
      </c>
      <c r="L418" s="111" t="n">
        <v>1.03</v>
      </c>
      <c r="M418" s="107" t="n">
        <f aca="false">E417*L418</f>
        <v>108.15</v>
      </c>
      <c r="N418" s="246" t="n">
        <v>0.113</v>
      </c>
      <c r="O418" s="103"/>
      <c r="P418" s="104"/>
    </row>
    <row r="419" s="105" customFormat="true" ht="20.25" hidden="false" customHeight="true" outlineLevel="0" collapsed="false">
      <c r="A419" s="90"/>
      <c r="B419" s="91"/>
      <c r="C419" s="226"/>
      <c r="D419" s="227"/>
      <c r="E419" s="113"/>
      <c r="F419" s="114"/>
      <c r="G419" s="115"/>
      <c r="H419" s="114"/>
      <c r="I419" s="115"/>
      <c r="J419" s="116" t="s">
        <v>71</v>
      </c>
      <c r="K419" s="117" t="s">
        <v>67</v>
      </c>
      <c r="L419" s="118" t="n">
        <v>0.4</v>
      </c>
      <c r="M419" s="114" t="n">
        <f aca="false">E417*L419</f>
        <v>42</v>
      </c>
      <c r="N419" s="119" t="n">
        <v>0.0403333333333333</v>
      </c>
      <c r="O419" s="103"/>
      <c r="P419" s="104"/>
      <c r="T419" s="120"/>
    </row>
    <row r="420" s="120" customFormat="true" ht="27.75" hidden="false" customHeight="true" outlineLevel="0" collapsed="false">
      <c r="A420" s="177" t="n">
        <v>8</v>
      </c>
      <c r="B420" s="91" t="s">
        <v>113</v>
      </c>
      <c r="C420" s="92" t="s">
        <v>114</v>
      </c>
      <c r="D420" s="91" t="s">
        <v>69</v>
      </c>
      <c r="E420" s="256" t="n">
        <f aca="false">E408*2.5</f>
        <v>7.5</v>
      </c>
      <c r="F420" s="228" t="n">
        <f aca="false">7.77/100</f>
        <v>0.0777</v>
      </c>
      <c r="G420" s="95" t="n">
        <f aca="false">F420*$F$4</f>
        <v>0.136364277</v>
      </c>
      <c r="H420" s="182" t="n">
        <v>0</v>
      </c>
      <c r="I420" s="183" t="n">
        <f aca="false">H420*$F$5</f>
        <v>0</v>
      </c>
      <c r="J420" s="184" t="s">
        <v>115</v>
      </c>
      <c r="K420" s="91" t="s">
        <v>69</v>
      </c>
      <c r="L420" s="185" t="n">
        <v>1.03</v>
      </c>
      <c r="M420" s="182" t="n">
        <f aca="false">E420*L420</f>
        <v>7.725</v>
      </c>
      <c r="N420" s="142" t="n">
        <v>0.0419444444444444</v>
      </c>
      <c r="O420" s="153" t="n">
        <f aca="false">L420*N420*1.14597+G420+I420</f>
        <v>0.18587336425</v>
      </c>
      <c r="P420" s="104" t="n">
        <f aca="false">E420*O420</f>
        <v>1.394050231875</v>
      </c>
      <c r="S420" s="229"/>
      <c r="T420" s="105"/>
    </row>
    <row r="421" s="105" customFormat="true" ht="21" hidden="false" customHeight="true" outlineLevel="0" collapsed="false">
      <c r="A421" s="196" t="n">
        <v>9</v>
      </c>
      <c r="B421" s="230" t="s">
        <v>116</v>
      </c>
      <c r="C421" s="231" t="s">
        <v>117</v>
      </c>
      <c r="D421" s="90" t="s">
        <v>118</v>
      </c>
      <c r="E421" s="247" t="n">
        <f aca="false">3.14*0.114*6.5*E408/100</f>
        <v>0.0698022</v>
      </c>
      <c r="F421" s="198" t="n">
        <v>8.3</v>
      </c>
      <c r="G421" s="95" t="n">
        <f aca="false">F421*$F$4</f>
        <v>14.566583</v>
      </c>
      <c r="H421" s="198" t="n">
        <v>0.01</v>
      </c>
      <c r="I421" s="95" t="n">
        <f aca="false">H421*$F$5</f>
        <v>0.0264025</v>
      </c>
      <c r="J421" s="199" t="s">
        <v>119</v>
      </c>
      <c r="K421" s="196" t="s">
        <v>120</v>
      </c>
      <c r="L421" s="198" t="n">
        <v>19.3</v>
      </c>
      <c r="M421" s="101" t="n">
        <f aca="false">E421*L421</f>
        <v>1.34718246</v>
      </c>
      <c r="N421" s="102" t="n">
        <v>1.30555555555556</v>
      </c>
      <c r="O421" s="233" t="n">
        <f aca="false">((L421*N421)+(L422*N422))*1.14597+G421+I421</f>
        <v>49.31523985</v>
      </c>
      <c r="P421" s="192" t="n">
        <f aca="false">E421*O421</f>
        <v>3.44231223505767</v>
      </c>
    </row>
    <row r="422" s="105" customFormat="true" ht="16.5" hidden="false" customHeight="true" outlineLevel="0" collapsed="false">
      <c r="A422" s="234"/>
      <c r="B422" s="235"/>
      <c r="C422" s="231"/>
      <c r="D422" s="90"/>
      <c r="E422" s="247"/>
      <c r="F422" s="118"/>
      <c r="G422" s="115"/>
      <c r="H422" s="118"/>
      <c r="I422" s="115"/>
      <c r="J422" s="236" t="s">
        <v>121</v>
      </c>
      <c r="K422" s="234" t="s">
        <v>120</v>
      </c>
      <c r="L422" s="118" t="n">
        <v>6.4</v>
      </c>
      <c r="M422" s="114" t="n">
        <f aca="false">E421*L422</f>
        <v>0.44673408</v>
      </c>
      <c r="N422" s="119" t="n">
        <v>0.797222222222222</v>
      </c>
      <c r="O422" s="233"/>
      <c r="P422" s="192"/>
    </row>
    <row r="423" s="105" customFormat="true" ht="21" hidden="false" customHeight="true" outlineLevel="0" collapsed="false">
      <c r="A423" s="238" t="n">
        <v>10</v>
      </c>
      <c r="B423" s="239" t="s">
        <v>116</v>
      </c>
      <c r="C423" s="240" t="s">
        <v>122</v>
      </c>
      <c r="D423" s="234" t="s">
        <v>118</v>
      </c>
      <c r="E423" s="248" t="n">
        <f aca="false">3.14*0.042*1.5/100*E408</f>
        <v>0.0059346</v>
      </c>
      <c r="F423" s="208" t="n">
        <v>8.3</v>
      </c>
      <c r="G423" s="108" t="n">
        <f aca="false">F423*$F$4</f>
        <v>14.566583</v>
      </c>
      <c r="H423" s="208" t="n">
        <v>0.01</v>
      </c>
      <c r="I423" s="108" t="n">
        <f aca="false">H423*$F$5</f>
        <v>0.0264025</v>
      </c>
      <c r="J423" s="199" t="s">
        <v>119</v>
      </c>
      <c r="K423" s="238" t="s">
        <v>120</v>
      </c>
      <c r="L423" s="208" t="n">
        <v>19.3</v>
      </c>
      <c r="M423" s="107" t="n">
        <f aca="false">E423*L423</f>
        <v>0.11453778</v>
      </c>
      <c r="N423" s="102" t="n">
        <v>1.30555555555556</v>
      </c>
      <c r="O423" s="242" t="n">
        <f aca="false">((L423*N423)+(L424*N424))*1.14597+G423+I423</f>
        <v>49.31523985</v>
      </c>
      <c r="P423" s="243" t="n">
        <f aca="false">E423*O423</f>
        <v>0.29266622241381</v>
      </c>
    </row>
    <row r="424" s="105" customFormat="true" ht="21" hidden="false" customHeight="true" outlineLevel="0" collapsed="false">
      <c r="A424" s="234"/>
      <c r="B424" s="244"/>
      <c r="C424" s="240"/>
      <c r="D424" s="234"/>
      <c r="E424" s="118"/>
      <c r="F424" s="118"/>
      <c r="G424" s="115"/>
      <c r="H424" s="118"/>
      <c r="I424" s="115"/>
      <c r="J424" s="236" t="s">
        <v>121</v>
      </c>
      <c r="K424" s="234" t="s">
        <v>120</v>
      </c>
      <c r="L424" s="118" t="n">
        <v>6.4</v>
      </c>
      <c r="M424" s="114" t="n">
        <f aca="false">E423*L424</f>
        <v>0.03798144</v>
      </c>
      <c r="N424" s="119" t="n">
        <v>0.797222222222222</v>
      </c>
      <c r="O424" s="242"/>
      <c r="P424" s="243"/>
    </row>
    <row r="425" s="175" customFormat="true" ht="19.5" hidden="false" customHeight="true" outlineLevel="0" collapsed="false">
      <c r="A425" s="164"/>
      <c r="B425" s="165"/>
      <c r="C425" s="166" t="s">
        <v>92</v>
      </c>
      <c r="D425" s="167"/>
      <c r="E425" s="168"/>
      <c r="F425" s="169"/>
      <c r="G425" s="169"/>
      <c r="H425" s="170"/>
      <c r="I425" s="170"/>
      <c r="J425" s="166"/>
      <c r="K425" s="167"/>
      <c r="L425" s="171"/>
      <c r="M425" s="168"/>
      <c r="N425" s="172"/>
      <c r="O425" s="172"/>
      <c r="P425" s="173" t="n">
        <f aca="false">SUM(P409:P424)</f>
        <v>225.339115454271</v>
      </c>
      <c r="T425" s="176"/>
    </row>
    <row r="426" s="120" customFormat="true" ht="23.25" hidden="false" customHeight="true" outlineLevel="0" collapsed="false">
      <c r="A426" s="177"/>
      <c r="B426" s="91"/>
      <c r="C426" s="178" t="s">
        <v>149</v>
      </c>
      <c r="D426" s="249"/>
      <c r="E426" s="179" t="n">
        <v>6</v>
      </c>
      <c r="F426" s="180"/>
      <c r="G426" s="181"/>
      <c r="H426" s="182"/>
      <c r="I426" s="183"/>
      <c r="J426" s="184"/>
      <c r="K426" s="91"/>
      <c r="L426" s="185"/>
      <c r="M426" s="182"/>
      <c r="N426" s="186"/>
      <c r="O426" s="153"/>
      <c r="P426" s="104"/>
    </row>
    <row r="427" s="120" customFormat="true" ht="27" hidden="false" customHeight="true" outlineLevel="0" collapsed="false">
      <c r="A427" s="187" t="n">
        <v>1</v>
      </c>
      <c r="B427" s="91" t="s">
        <v>94</v>
      </c>
      <c r="C427" s="188" t="s">
        <v>95</v>
      </c>
      <c r="D427" s="90" t="s">
        <v>96</v>
      </c>
      <c r="E427" s="182" t="n">
        <f aca="false">0.4*0.4*1*E426</f>
        <v>0.96</v>
      </c>
      <c r="F427" s="182" t="n">
        <v>2.05</v>
      </c>
      <c r="G427" s="95" t="n">
        <f aca="false">F427*$F$4</f>
        <v>3.5977705</v>
      </c>
      <c r="H427" s="182" t="n">
        <v>0</v>
      </c>
      <c r="I427" s="181" t="n">
        <f aca="false">H427*$F$5</f>
        <v>0</v>
      </c>
      <c r="J427" s="184"/>
      <c r="K427" s="91"/>
      <c r="L427" s="185"/>
      <c r="M427" s="182"/>
      <c r="N427" s="190"/>
      <c r="O427" s="191" t="n">
        <f aca="false">L427*N427*1.14597+G427+I427</f>
        <v>3.5977705</v>
      </c>
      <c r="P427" s="192" t="n">
        <f aca="false">E427*O427</f>
        <v>3.45385968</v>
      </c>
      <c r="T427" s="105"/>
    </row>
    <row r="428" s="105" customFormat="true" ht="27" hidden="false" customHeight="true" outlineLevel="0" collapsed="false">
      <c r="A428" s="193" t="n">
        <v>2</v>
      </c>
      <c r="B428" s="194" t="s">
        <v>97</v>
      </c>
      <c r="C428" s="195" t="s">
        <v>98</v>
      </c>
      <c r="D428" s="196" t="s">
        <v>99</v>
      </c>
      <c r="E428" s="198" t="n">
        <f aca="false">0.4*0.4*1*E426</f>
        <v>0.96</v>
      </c>
      <c r="F428" s="198" t="n">
        <v>2.45</v>
      </c>
      <c r="G428" s="95" t="n">
        <f aca="false">F428*$F$4</f>
        <v>4.2997745</v>
      </c>
      <c r="H428" s="198" t="n">
        <v>0.37</v>
      </c>
      <c r="I428" s="181" t="n">
        <f aca="false">H428*$F$5</f>
        <v>0.9768925</v>
      </c>
      <c r="J428" s="199" t="s">
        <v>100</v>
      </c>
      <c r="K428" s="196" t="s">
        <v>99</v>
      </c>
      <c r="L428" s="198" t="n">
        <v>1.02</v>
      </c>
      <c r="M428" s="101" t="n">
        <f aca="false">E428*L428</f>
        <v>0.9792</v>
      </c>
      <c r="N428" s="200" t="n">
        <v>22.4166666666667</v>
      </c>
      <c r="O428" s="191" t="n">
        <f aca="false">((L428*N428))*1.14597+G428+I428</f>
        <v>31.47927105</v>
      </c>
      <c r="P428" s="201" t="n">
        <f aca="false">E428*O428</f>
        <v>30.220100208</v>
      </c>
      <c r="T428" s="120"/>
    </row>
    <row r="429" s="120" customFormat="true" ht="27" hidden="false" customHeight="true" outlineLevel="0" collapsed="false">
      <c r="A429" s="187" t="n">
        <v>3</v>
      </c>
      <c r="B429" s="91" t="s">
        <v>101</v>
      </c>
      <c r="C429" s="92" t="s">
        <v>102</v>
      </c>
      <c r="D429" s="91" t="s">
        <v>74</v>
      </c>
      <c r="E429" s="182" t="n">
        <f aca="false">E426</f>
        <v>6</v>
      </c>
      <c r="F429" s="140" t="n">
        <f aca="false">0.22*7.5</f>
        <v>1.65</v>
      </c>
      <c r="G429" s="202" t="n">
        <f aca="false">F429*$F$4</f>
        <v>2.8957665</v>
      </c>
      <c r="H429" s="203" t="n">
        <f aca="false">0.04*7.5</f>
        <v>0.3</v>
      </c>
      <c r="I429" s="181" t="n">
        <f aca="false">H429*$F$5</f>
        <v>0.792075</v>
      </c>
      <c r="J429" s="184" t="s">
        <v>103</v>
      </c>
      <c r="K429" s="91" t="s">
        <v>69</v>
      </c>
      <c r="L429" s="185" t="n">
        <v>7.5</v>
      </c>
      <c r="M429" s="182" t="n">
        <f aca="false">E429*L429</f>
        <v>45</v>
      </c>
      <c r="N429" s="204" t="n">
        <v>3.07246666666667</v>
      </c>
      <c r="O429" s="214" t="n">
        <f aca="false">L429*N429*1.14597+G429+I429</f>
        <v>30.095001195</v>
      </c>
      <c r="P429" s="192" t="n">
        <f aca="false">E429*O429</f>
        <v>180.57000717</v>
      </c>
      <c r="T429" s="105"/>
    </row>
    <row r="430" s="105" customFormat="true" ht="18" hidden="false" customHeight="true" outlineLevel="0" collapsed="false">
      <c r="A430" s="90" t="n">
        <v>4</v>
      </c>
      <c r="B430" s="91" t="s">
        <v>104</v>
      </c>
      <c r="C430" s="92" t="s">
        <v>124</v>
      </c>
      <c r="D430" s="90" t="s">
        <v>74</v>
      </c>
      <c r="E430" s="101" t="n">
        <f aca="false">E426</f>
        <v>6</v>
      </c>
      <c r="F430" s="96" t="n">
        <f aca="false">0.19*1.7</f>
        <v>0.323</v>
      </c>
      <c r="G430" s="95" t="n">
        <f aca="false">F430*$F$4</f>
        <v>0.56686823</v>
      </c>
      <c r="H430" s="96" t="n">
        <f aca="false">0.02*1.7</f>
        <v>0.034</v>
      </c>
      <c r="I430" s="95" t="n">
        <f aca="false">H430*$F$5</f>
        <v>0.0897685</v>
      </c>
      <c r="J430" s="98" t="s">
        <v>106</v>
      </c>
      <c r="K430" s="99" t="s">
        <v>69</v>
      </c>
      <c r="L430" s="198" t="n">
        <v>1.5</v>
      </c>
      <c r="M430" s="101" t="n">
        <f aca="false">E430*L430</f>
        <v>9</v>
      </c>
      <c r="N430" s="206" t="n">
        <v>0.923</v>
      </c>
      <c r="O430" s="103" t="n">
        <f aca="false">((L430*N430)+(L432*N432)+(L431*N431))*1.14597+G430+I430</f>
        <v>2.6150192421</v>
      </c>
      <c r="P430" s="104" t="n">
        <f aca="false">E430*O430</f>
        <v>15.6901154526</v>
      </c>
    </row>
    <row r="431" s="105" customFormat="true" ht="18" hidden="false" customHeight="true" outlineLevel="0" collapsed="false">
      <c r="A431" s="90"/>
      <c r="B431" s="91"/>
      <c r="C431" s="92"/>
      <c r="D431" s="90"/>
      <c r="E431" s="107"/>
      <c r="F431" s="107"/>
      <c r="G431" s="108"/>
      <c r="H431" s="107"/>
      <c r="I431" s="108"/>
      <c r="J431" s="207" t="s">
        <v>107</v>
      </c>
      <c r="K431" s="110" t="s">
        <v>69</v>
      </c>
      <c r="L431" s="208" t="n">
        <v>0.2</v>
      </c>
      <c r="M431" s="107" t="n">
        <f aca="false">E430*L431</f>
        <v>1.2</v>
      </c>
      <c r="N431" s="209" t="n">
        <f aca="false">0.3*0.158</f>
        <v>0.0474</v>
      </c>
      <c r="O431" s="103"/>
      <c r="P431" s="104"/>
    </row>
    <row r="432" s="105" customFormat="true" ht="18" hidden="false" customHeight="true" outlineLevel="0" collapsed="false">
      <c r="A432" s="90"/>
      <c r="B432" s="91"/>
      <c r="C432" s="92"/>
      <c r="D432" s="90"/>
      <c r="E432" s="114"/>
      <c r="F432" s="114"/>
      <c r="G432" s="115"/>
      <c r="H432" s="114"/>
      <c r="I432" s="115"/>
      <c r="J432" s="210" t="s">
        <v>108</v>
      </c>
      <c r="K432" s="117" t="s">
        <v>69</v>
      </c>
      <c r="L432" s="118" t="n">
        <v>0.3</v>
      </c>
      <c r="M432" s="114" t="n">
        <f aca="false">E430*L432</f>
        <v>1.8</v>
      </c>
      <c r="N432" s="211" t="n">
        <v>1.04983333333333</v>
      </c>
      <c r="O432" s="103"/>
      <c r="P432" s="104"/>
      <c r="T432" s="120"/>
    </row>
    <row r="433" s="120" customFormat="true" ht="56.25" hidden="false" customHeight="true" outlineLevel="0" collapsed="false">
      <c r="A433" s="91" t="n">
        <v>5</v>
      </c>
      <c r="B433" s="212" t="s">
        <v>109</v>
      </c>
      <c r="C433" s="188" t="s">
        <v>110</v>
      </c>
      <c r="D433" s="91" t="s">
        <v>111</v>
      </c>
      <c r="E433" s="182" t="n">
        <f aca="false">E426</f>
        <v>6</v>
      </c>
      <c r="F433" s="182" t="n">
        <f aca="false">58.7/100</f>
        <v>0.587</v>
      </c>
      <c r="G433" s="181" t="n">
        <f aca="false">F433*$F$4</f>
        <v>1.03019087</v>
      </c>
      <c r="H433" s="182" t="n">
        <f aca="false">49.4/100</f>
        <v>0.494</v>
      </c>
      <c r="I433" s="181" t="n">
        <f aca="false">H433*$F$5</f>
        <v>1.3042835</v>
      </c>
      <c r="J433" s="92" t="s">
        <v>112</v>
      </c>
      <c r="K433" s="91" t="s">
        <v>74</v>
      </c>
      <c r="L433" s="182" t="n">
        <v>1</v>
      </c>
      <c r="M433" s="182" t="n">
        <f aca="false">E433*L433</f>
        <v>6</v>
      </c>
      <c r="N433" s="213" t="n">
        <v>14.75</v>
      </c>
      <c r="O433" s="214" t="n">
        <f aca="false">L433*N433*1.14597+G433+I433</f>
        <v>19.23753187</v>
      </c>
      <c r="P433" s="192" t="n">
        <f aca="false">E433*O433</f>
        <v>115.42519122</v>
      </c>
      <c r="T433" s="215"/>
    </row>
    <row r="434" s="215" customFormat="true" ht="30" hidden="false" customHeight="true" outlineLevel="0" collapsed="false">
      <c r="A434" s="216" t="n">
        <v>6</v>
      </c>
      <c r="B434" s="177" t="s">
        <v>72</v>
      </c>
      <c r="C434" s="123" t="s">
        <v>73</v>
      </c>
      <c r="D434" s="177" t="s">
        <v>74</v>
      </c>
      <c r="E434" s="218" t="n">
        <f aca="false">E426</f>
        <v>6</v>
      </c>
      <c r="F434" s="218" t="n">
        <v>0</v>
      </c>
      <c r="G434" s="183" t="n">
        <f aca="false">F434*$F$4</f>
        <v>0</v>
      </c>
      <c r="H434" s="218" t="n">
        <v>0</v>
      </c>
      <c r="I434" s="183" t="n">
        <f aca="false">H434*$F$5</f>
        <v>0</v>
      </c>
      <c r="J434" s="219" t="s">
        <v>75</v>
      </c>
      <c r="K434" s="177" t="s">
        <v>74</v>
      </c>
      <c r="L434" s="220" t="n">
        <v>1</v>
      </c>
      <c r="M434" s="218" t="n">
        <f aca="false">E434*L434</f>
        <v>6</v>
      </c>
      <c r="N434" s="221" t="n">
        <v>0.45</v>
      </c>
      <c r="O434" s="222" t="n">
        <f aca="false">L434*N434*1.14597+G434+I434</f>
        <v>0.5156865</v>
      </c>
      <c r="P434" s="223" t="n">
        <f aca="false">E434*O434</f>
        <v>3.094119</v>
      </c>
      <c r="R434" s="224"/>
      <c r="T434" s="225"/>
    </row>
    <row r="435" s="105" customFormat="true" ht="15.75" hidden="false" customHeight="true" outlineLevel="0" collapsed="false">
      <c r="A435" s="90" t="n">
        <v>7</v>
      </c>
      <c r="B435" s="91" t="s">
        <v>65</v>
      </c>
      <c r="C435" s="226" t="s">
        <v>125</v>
      </c>
      <c r="D435" s="227" t="s">
        <v>67</v>
      </c>
      <c r="E435" s="93" t="n">
        <f aca="false">35+100+70</f>
        <v>205</v>
      </c>
      <c r="F435" s="94" t="n">
        <v>0.017</v>
      </c>
      <c r="G435" s="95" t="n">
        <f aca="false">F435*$F$4</f>
        <v>0.02983517</v>
      </c>
      <c r="H435" s="96" t="n">
        <v>0</v>
      </c>
      <c r="I435" s="97" t="n">
        <f aca="false">H435*$F$5</f>
        <v>0</v>
      </c>
      <c r="J435" s="98" t="s">
        <v>126</v>
      </c>
      <c r="K435" s="99" t="s">
        <v>69</v>
      </c>
      <c r="L435" s="100" t="n">
        <v>1.03</v>
      </c>
      <c r="M435" s="101" t="n">
        <f aca="false">E435*L435</f>
        <v>211.15</v>
      </c>
      <c r="N435" s="102" t="n">
        <v>0.217083333333333</v>
      </c>
      <c r="O435" s="103" t="n">
        <f aca="false">((L435*N435)+(L437*N437)+(L436*N436))*1.14597+G435+I435</f>
        <v>0.437937051425</v>
      </c>
      <c r="P435" s="104" t="n">
        <f aca="false">E435*O435</f>
        <v>89.777095542125</v>
      </c>
    </row>
    <row r="436" s="105" customFormat="true" ht="15.75" hidden="false" customHeight="true" outlineLevel="0" collapsed="false">
      <c r="A436" s="90"/>
      <c r="B436" s="91"/>
      <c r="C436" s="226"/>
      <c r="D436" s="227"/>
      <c r="E436" s="106"/>
      <c r="F436" s="107"/>
      <c r="G436" s="108"/>
      <c r="H436" s="107"/>
      <c r="I436" s="108"/>
      <c r="J436" s="109" t="s">
        <v>70</v>
      </c>
      <c r="K436" s="110" t="s">
        <v>69</v>
      </c>
      <c r="L436" s="111" t="n">
        <v>1.03</v>
      </c>
      <c r="M436" s="107" t="n">
        <f aca="false">E435*L436</f>
        <v>211.15</v>
      </c>
      <c r="N436" s="246" t="n">
        <v>0.113</v>
      </c>
      <c r="O436" s="103"/>
      <c r="P436" s="104"/>
    </row>
    <row r="437" s="105" customFormat="true" ht="20.25" hidden="false" customHeight="true" outlineLevel="0" collapsed="false">
      <c r="A437" s="90"/>
      <c r="B437" s="91"/>
      <c r="C437" s="226"/>
      <c r="D437" s="227"/>
      <c r="E437" s="113"/>
      <c r="F437" s="114"/>
      <c r="G437" s="115"/>
      <c r="H437" s="114"/>
      <c r="I437" s="115"/>
      <c r="J437" s="116" t="s">
        <v>71</v>
      </c>
      <c r="K437" s="117" t="s">
        <v>67</v>
      </c>
      <c r="L437" s="118" t="n">
        <v>0.4</v>
      </c>
      <c r="M437" s="114" t="n">
        <f aca="false">E435*L437</f>
        <v>82</v>
      </c>
      <c r="N437" s="119" t="n">
        <v>0.0403333333333333</v>
      </c>
      <c r="O437" s="103"/>
      <c r="P437" s="104"/>
      <c r="T437" s="120"/>
    </row>
    <row r="438" s="120" customFormat="true" ht="27.75" hidden="false" customHeight="true" outlineLevel="0" collapsed="false">
      <c r="A438" s="177" t="n">
        <v>8</v>
      </c>
      <c r="B438" s="91" t="s">
        <v>113</v>
      </c>
      <c r="C438" s="92" t="s">
        <v>114</v>
      </c>
      <c r="D438" s="91" t="s">
        <v>69</v>
      </c>
      <c r="E438" s="256" t="n">
        <f aca="false">E426*2.5</f>
        <v>15</v>
      </c>
      <c r="F438" s="228" t="n">
        <f aca="false">7.77/100</f>
        <v>0.0777</v>
      </c>
      <c r="G438" s="95" t="n">
        <f aca="false">F438*$F$4</f>
        <v>0.136364277</v>
      </c>
      <c r="H438" s="182" t="n">
        <v>0</v>
      </c>
      <c r="I438" s="183" t="n">
        <f aca="false">H438*$F$5</f>
        <v>0</v>
      </c>
      <c r="J438" s="184" t="s">
        <v>115</v>
      </c>
      <c r="K438" s="91" t="s">
        <v>69</v>
      </c>
      <c r="L438" s="185" t="n">
        <v>1.03</v>
      </c>
      <c r="M438" s="182" t="n">
        <f aca="false">E438*L438</f>
        <v>15.45</v>
      </c>
      <c r="N438" s="142" t="n">
        <v>0.0419444444444444</v>
      </c>
      <c r="O438" s="153" t="n">
        <f aca="false">L438*N438*1.14597+G438+I438</f>
        <v>0.18587336425</v>
      </c>
      <c r="P438" s="104" t="n">
        <f aca="false">E438*O438</f>
        <v>2.78810046375</v>
      </c>
      <c r="S438" s="229"/>
      <c r="T438" s="105"/>
    </row>
    <row r="439" s="105" customFormat="true" ht="21" hidden="false" customHeight="true" outlineLevel="0" collapsed="false">
      <c r="A439" s="196" t="n">
        <v>9</v>
      </c>
      <c r="B439" s="230" t="s">
        <v>116</v>
      </c>
      <c r="C439" s="231" t="s">
        <v>117</v>
      </c>
      <c r="D439" s="90" t="s">
        <v>118</v>
      </c>
      <c r="E439" s="247" t="n">
        <f aca="false">3.14*0.114*6.5*E426/100</f>
        <v>0.1396044</v>
      </c>
      <c r="F439" s="198" t="n">
        <v>8.3</v>
      </c>
      <c r="G439" s="95" t="n">
        <f aca="false">F439*$F$4</f>
        <v>14.566583</v>
      </c>
      <c r="H439" s="198" t="n">
        <v>0.01</v>
      </c>
      <c r="I439" s="95" t="n">
        <f aca="false">H439*$F$5</f>
        <v>0.0264025</v>
      </c>
      <c r="J439" s="199" t="s">
        <v>119</v>
      </c>
      <c r="K439" s="196" t="s">
        <v>120</v>
      </c>
      <c r="L439" s="198" t="n">
        <v>19.3</v>
      </c>
      <c r="M439" s="101" t="n">
        <f aca="false">E439*L439</f>
        <v>2.69436492</v>
      </c>
      <c r="N439" s="102" t="n">
        <v>1.30555555555556</v>
      </c>
      <c r="O439" s="233" t="n">
        <f aca="false">((L439*N439)+(L440*N440))*1.14597+G439+I439</f>
        <v>49.31523985</v>
      </c>
      <c r="P439" s="192" t="n">
        <f aca="false">E439*O439</f>
        <v>6.88462447011534</v>
      </c>
    </row>
    <row r="440" s="105" customFormat="true" ht="16.5" hidden="false" customHeight="true" outlineLevel="0" collapsed="false">
      <c r="A440" s="234"/>
      <c r="B440" s="235"/>
      <c r="C440" s="231"/>
      <c r="D440" s="90"/>
      <c r="E440" s="247"/>
      <c r="F440" s="118"/>
      <c r="G440" s="115"/>
      <c r="H440" s="118"/>
      <c r="I440" s="115"/>
      <c r="J440" s="236" t="s">
        <v>121</v>
      </c>
      <c r="K440" s="234" t="s">
        <v>120</v>
      </c>
      <c r="L440" s="118" t="n">
        <v>6.4</v>
      </c>
      <c r="M440" s="114" t="n">
        <f aca="false">E439*L440</f>
        <v>0.89346816</v>
      </c>
      <c r="N440" s="119" t="n">
        <v>0.797222222222222</v>
      </c>
      <c r="O440" s="233"/>
      <c r="P440" s="192"/>
    </row>
    <row r="441" s="105" customFormat="true" ht="21" hidden="false" customHeight="true" outlineLevel="0" collapsed="false">
      <c r="A441" s="238" t="n">
        <v>10</v>
      </c>
      <c r="B441" s="239" t="s">
        <v>116</v>
      </c>
      <c r="C441" s="240" t="s">
        <v>122</v>
      </c>
      <c r="D441" s="234" t="s">
        <v>118</v>
      </c>
      <c r="E441" s="248" t="n">
        <f aca="false">3.14*0.042*1.5/100*E426</f>
        <v>0.0118692</v>
      </c>
      <c r="F441" s="208" t="n">
        <v>8.3</v>
      </c>
      <c r="G441" s="108" t="n">
        <f aca="false">F441*$F$4</f>
        <v>14.566583</v>
      </c>
      <c r="H441" s="208" t="n">
        <v>0.01</v>
      </c>
      <c r="I441" s="108" t="n">
        <f aca="false">H441*$F$5</f>
        <v>0.0264025</v>
      </c>
      <c r="J441" s="199" t="s">
        <v>119</v>
      </c>
      <c r="K441" s="238" t="s">
        <v>120</v>
      </c>
      <c r="L441" s="208" t="n">
        <v>19.3</v>
      </c>
      <c r="M441" s="107" t="n">
        <f aca="false">E441*L441</f>
        <v>0.22907556</v>
      </c>
      <c r="N441" s="102" t="n">
        <v>1.30555555555556</v>
      </c>
      <c r="O441" s="242" t="n">
        <f aca="false">((L441*N441)+(L442*N442))*1.14597+G441+I441</f>
        <v>49.31523985</v>
      </c>
      <c r="P441" s="243" t="n">
        <f aca="false">E441*O441</f>
        <v>0.58533244482762</v>
      </c>
    </row>
    <row r="442" s="105" customFormat="true" ht="21" hidden="false" customHeight="true" outlineLevel="0" collapsed="false">
      <c r="A442" s="234"/>
      <c r="B442" s="244"/>
      <c r="C442" s="240"/>
      <c r="D442" s="234"/>
      <c r="E442" s="118"/>
      <c r="F442" s="118"/>
      <c r="G442" s="115"/>
      <c r="H442" s="118"/>
      <c r="I442" s="115"/>
      <c r="J442" s="236" t="s">
        <v>121</v>
      </c>
      <c r="K442" s="234" t="s">
        <v>120</v>
      </c>
      <c r="L442" s="118" t="n">
        <v>6.4</v>
      </c>
      <c r="M442" s="114" t="n">
        <f aca="false">E441*L442</f>
        <v>0.07596288</v>
      </c>
      <c r="N442" s="119" t="n">
        <v>0.797222222222222</v>
      </c>
      <c r="O442" s="242"/>
      <c r="P442" s="243"/>
    </row>
    <row r="443" s="175" customFormat="true" ht="19.5" hidden="false" customHeight="true" outlineLevel="0" collapsed="false">
      <c r="A443" s="164"/>
      <c r="B443" s="165"/>
      <c r="C443" s="166" t="s">
        <v>92</v>
      </c>
      <c r="D443" s="167"/>
      <c r="E443" s="168"/>
      <c r="F443" s="169"/>
      <c r="G443" s="169"/>
      <c r="H443" s="170"/>
      <c r="I443" s="170"/>
      <c r="J443" s="166"/>
      <c r="K443" s="167"/>
      <c r="L443" s="171"/>
      <c r="M443" s="168"/>
      <c r="N443" s="172"/>
      <c r="O443" s="172"/>
      <c r="P443" s="173" t="n">
        <f aca="false">SUM(P427:P442)</f>
        <v>448.488545651418</v>
      </c>
      <c r="T443" s="176"/>
    </row>
    <row r="444" s="120" customFormat="true" ht="23.25" hidden="false" customHeight="true" outlineLevel="0" collapsed="false">
      <c r="A444" s="177"/>
      <c r="B444" s="91"/>
      <c r="C444" s="178" t="s">
        <v>150</v>
      </c>
      <c r="D444" s="249"/>
      <c r="E444" s="179" t="n">
        <v>19</v>
      </c>
      <c r="F444" s="180"/>
      <c r="G444" s="181"/>
      <c r="H444" s="182"/>
      <c r="I444" s="183"/>
      <c r="J444" s="184"/>
      <c r="K444" s="91"/>
      <c r="L444" s="185"/>
      <c r="M444" s="182"/>
      <c r="N444" s="186"/>
      <c r="O444" s="153"/>
      <c r="P444" s="104"/>
    </row>
    <row r="445" s="120" customFormat="true" ht="24" hidden="false" customHeight="true" outlineLevel="0" collapsed="false">
      <c r="A445" s="187" t="n">
        <v>1</v>
      </c>
      <c r="B445" s="91" t="s">
        <v>94</v>
      </c>
      <c r="C445" s="188" t="s">
        <v>95</v>
      </c>
      <c r="D445" s="90" t="s">
        <v>96</v>
      </c>
      <c r="E445" s="182" t="n">
        <f aca="false">0.4*0.4*1*E444</f>
        <v>3.04</v>
      </c>
      <c r="F445" s="182" t="n">
        <v>2.05</v>
      </c>
      <c r="G445" s="95" t="n">
        <f aca="false">F445*$F$4</f>
        <v>3.5977705</v>
      </c>
      <c r="H445" s="182" t="n">
        <v>0</v>
      </c>
      <c r="I445" s="181" t="n">
        <f aca="false">H445*$F$5</f>
        <v>0</v>
      </c>
      <c r="J445" s="184"/>
      <c r="K445" s="91"/>
      <c r="L445" s="185"/>
      <c r="M445" s="182"/>
      <c r="N445" s="190"/>
      <c r="O445" s="191" t="n">
        <f aca="false">L445*N445*1.14597+G445+I445</f>
        <v>3.5977705</v>
      </c>
      <c r="P445" s="192" t="n">
        <f aca="false">E445*O445</f>
        <v>10.93722232</v>
      </c>
      <c r="T445" s="105"/>
    </row>
    <row r="446" s="105" customFormat="true" ht="24" hidden="false" customHeight="true" outlineLevel="0" collapsed="false">
      <c r="A446" s="193" t="n">
        <v>2</v>
      </c>
      <c r="B446" s="194" t="s">
        <v>97</v>
      </c>
      <c r="C446" s="195" t="s">
        <v>98</v>
      </c>
      <c r="D446" s="196" t="s">
        <v>99</v>
      </c>
      <c r="E446" s="198" t="n">
        <f aca="false">0.4*0.4*1*E444</f>
        <v>3.04</v>
      </c>
      <c r="F446" s="198" t="n">
        <v>2.45</v>
      </c>
      <c r="G446" s="95" t="n">
        <f aca="false">F446*$F$4</f>
        <v>4.2997745</v>
      </c>
      <c r="H446" s="198" t="n">
        <v>0.37</v>
      </c>
      <c r="I446" s="181" t="n">
        <f aca="false">H446*$F$5</f>
        <v>0.9768925</v>
      </c>
      <c r="J446" s="199" t="s">
        <v>100</v>
      </c>
      <c r="K446" s="196" t="s">
        <v>99</v>
      </c>
      <c r="L446" s="198" t="n">
        <v>1.02</v>
      </c>
      <c r="M446" s="101" t="n">
        <f aca="false">E446*L446</f>
        <v>3.1008</v>
      </c>
      <c r="N446" s="200" t="n">
        <v>22.4166666666667</v>
      </c>
      <c r="O446" s="191" t="n">
        <f aca="false">((L446*N446))*1.14597+G446+I446</f>
        <v>31.47927105</v>
      </c>
      <c r="P446" s="201" t="n">
        <f aca="false">E446*O446</f>
        <v>95.696983992</v>
      </c>
      <c r="T446" s="120"/>
    </row>
    <row r="447" s="120" customFormat="true" ht="24" hidden="false" customHeight="true" outlineLevel="0" collapsed="false">
      <c r="A447" s="187" t="n">
        <v>3</v>
      </c>
      <c r="B447" s="91" t="s">
        <v>101</v>
      </c>
      <c r="C447" s="92" t="s">
        <v>102</v>
      </c>
      <c r="D447" s="91" t="s">
        <v>74</v>
      </c>
      <c r="E447" s="182" t="n">
        <f aca="false">E444</f>
        <v>19</v>
      </c>
      <c r="F447" s="140" t="n">
        <f aca="false">0.22*7.5</f>
        <v>1.65</v>
      </c>
      <c r="G447" s="202" t="n">
        <f aca="false">F447*$F$4</f>
        <v>2.8957665</v>
      </c>
      <c r="H447" s="203" t="n">
        <f aca="false">0.04*7.5</f>
        <v>0.3</v>
      </c>
      <c r="I447" s="181" t="n">
        <f aca="false">H447*$F$5</f>
        <v>0.792075</v>
      </c>
      <c r="J447" s="184" t="s">
        <v>103</v>
      </c>
      <c r="K447" s="91" t="s">
        <v>69</v>
      </c>
      <c r="L447" s="185" t="n">
        <v>7.5</v>
      </c>
      <c r="M447" s="182" t="n">
        <f aca="false">E447*L447</f>
        <v>142.5</v>
      </c>
      <c r="N447" s="204" t="n">
        <v>3.07246666666667</v>
      </c>
      <c r="O447" s="191" t="n">
        <f aca="false">L447*N447*1.14597+G447+I447</f>
        <v>30.095001195</v>
      </c>
      <c r="P447" s="192" t="n">
        <f aca="false">E447*O447</f>
        <v>571.805022705</v>
      </c>
      <c r="T447" s="105"/>
    </row>
    <row r="448" s="105" customFormat="true" ht="15" hidden="false" customHeight="true" outlineLevel="0" collapsed="false">
      <c r="A448" s="90" t="n">
        <v>4</v>
      </c>
      <c r="B448" s="91" t="s">
        <v>104</v>
      </c>
      <c r="C448" s="92" t="s">
        <v>124</v>
      </c>
      <c r="D448" s="90" t="s">
        <v>74</v>
      </c>
      <c r="E448" s="101" t="n">
        <f aca="false">E444</f>
        <v>19</v>
      </c>
      <c r="F448" s="96" t="n">
        <f aca="false">0.19*1.7</f>
        <v>0.323</v>
      </c>
      <c r="G448" s="95" t="n">
        <f aca="false">F448*$F$4</f>
        <v>0.56686823</v>
      </c>
      <c r="H448" s="96" t="n">
        <f aca="false">0.02*1.7</f>
        <v>0.034</v>
      </c>
      <c r="I448" s="95" t="n">
        <f aca="false">H448*$F$5</f>
        <v>0.0897685</v>
      </c>
      <c r="J448" s="98" t="s">
        <v>106</v>
      </c>
      <c r="K448" s="99" t="s">
        <v>69</v>
      </c>
      <c r="L448" s="198" t="n">
        <v>1.5</v>
      </c>
      <c r="M448" s="101" t="n">
        <f aca="false">E448*L448</f>
        <v>28.5</v>
      </c>
      <c r="N448" s="206" t="n">
        <v>0.923</v>
      </c>
      <c r="O448" s="103" t="n">
        <f aca="false">((L448*N448)+(L450*N450)+(L449*N449))*1.14597+G448+I448</f>
        <v>2.6150192421</v>
      </c>
      <c r="P448" s="104" t="n">
        <f aca="false">E448*O448</f>
        <v>49.6853655999</v>
      </c>
    </row>
    <row r="449" s="105" customFormat="true" ht="15" hidden="false" customHeight="true" outlineLevel="0" collapsed="false">
      <c r="A449" s="90"/>
      <c r="B449" s="91"/>
      <c r="C449" s="92"/>
      <c r="D449" s="90"/>
      <c r="E449" s="107"/>
      <c r="F449" s="107"/>
      <c r="G449" s="108"/>
      <c r="H449" s="107"/>
      <c r="I449" s="108"/>
      <c r="J449" s="207" t="s">
        <v>107</v>
      </c>
      <c r="K449" s="110" t="s">
        <v>69</v>
      </c>
      <c r="L449" s="208" t="n">
        <v>0.2</v>
      </c>
      <c r="M449" s="107" t="n">
        <f aca="false">E448*L449</f>
        <v>3.8</v>
      </c>
      <c r="N449" s="209" t="n">
        <f aca="false">0.3*0.158</f>
        <v>0.0474</v>
      </c>
      <c r="O449" s="103"/>
      <c r="P449" s="104"/>
    </row>
    <row r="450" s="105" customFormat="true" ht="15" hidden="false" customHeight="true" outlineLevel="0" collapsed="false">
      <c r="A450" s="90"/>
      <c r="B450" s="91"/>
      <c r="C450" s="92"/>
      <c r="D450" s="90"/>
      <c r="E450" s="114"/>
      <c r="F450" s="114"/>
      <c r="G450" s="115"/>
      <c r="H450" s="114"/>
      <c r="I450" s="115"/>
      <c r="J450" s="210" t="s">
        <v>108</v>
      </c>
      <c r="K450" s="117" t="s">
        <v>69</v>
      </c>
      <c r="L450" s="118" t="n">
        <v>0.3</v>
      </c>
      <c r="M450" s="114" t="n">
        <f aca="false">E448*L450</f>
        <v>5.7</v>
      </c>
      <c r="N450" s="211" t="n">
        <v>1.04983333333333</v>
      </c>
      <c r="O450" s="103"/>
      <c r="P450" s="104"/>
      <c r="T450" s="120"/>
    </row>
    <row r="451" s="120" customFormat="true" ht="63.75" hidden="false" customHeight="true" outlineLevel="0" collapsed="false">
      <c r="A451" s="91" t="n">
        <v>5</v>
      </c>
      <c r="B451" s="212" t="s">
        <v>109</v>
      </c>
      <c r="C451" s="188" t="s">
        <v>110</v>
      </c>
      <c r="D451" s="91" t="s">
        <v>111</v>
      </c>
      <c r="E451" s="182" t="n">
        <f aca="false">E444</f>
        <v>19</v>
      </c>
      <c r="F451" s="182" t="n">
        <f aca="false">58.7/100</f>
        <v>0.587</v>
      </c>
      <c r="G451" s="181" t="n">
        <f aca="false">F451*$F$4</f>
        <v>1.03019087</v>
      </c>
      <c r="H451" s="182" t="n">
        <f aca="false">49.4/100</f>
        <v>0.494</v>
      </c>
      <c r="I451" s="181" t="n">
        <f aca="false">H451*$F$5</f>
        <v>1.3042835</v>
      </c>
      <c r="J451" s="92" t="s">
        <v>112</v>
      </c>
      <c r="K451" s="91" t="s">
        <v>74</v>
      </c>
      <c r="L451" s="182" t="n">
        <v>1</v>
      </c>
      <c r="M451" s="182" t="n">
        <f aca="false">E451*L451</f>
        <v>19</v>
      </c>
      <c r="N451" s="213" t="n">
        <v>14.75</v>
      </c>
      <c r="O451" s="214" t="n">
        <f aca="false">L451*N451*1.14597+G451+I451</f>
        <v>19.23753187</v>
      </c>
      <c r="P451" s="192" t="n">
        <f aca="false">E451*O451</f>
        <v>365.51310553</v>
      </c>
      <c r="T451" s="215"/>
    </row>
    <row r="452" s="215" customFormat="true" ht="23.25" hidden="false" customHeight="true" outlineLevel="0" collapsed="false">
      <c r="A452" s="216" t="n">
        <v>6</v>
      </c>
      <c r="B452" s="177" t="s">
        <v>72</v>
      </c>
      <c r="C452" s="123" t="s">
        <v>73</v>
      </c>
      <c r="D452" s="177" t="s">
        <v>74</v>
      </c>
      <c r="E452" s="218" t="n">
        <f aca="false">E444</f>
        <v>19</v>
      </c>
      <c r="F452" s="218" t="n">
        <v>0</v>
      </c>
      <c r="G452" s="183" t="n">
        <f aca="false">F452*$F$4</f>
        <v>0</v>
      </c>
      <c r="H452" s="218" t="n">
        <v>0</v>
      </c>
      <c r="I452" s="183" t="n">
        <f aca="false">H452*$F$5</f>
        <v>0</v>
      </c>
      <c r="J452" s="219" t="s">
        <v>75</v>
      </c>
      <c r="K452" s="177" t="s">
        <v>74</v>
      </c>
      <c r="L452" s="220" t="n">
        <v>1</v>
      </c>
      <c r="M452" s="218" t="n">
        <f aca="false">E452*L452</f>
        <v>19</v>
      </c>
      <c r="N452" s="221" t="n">
        <v>0.45</v>
      </c>
      <c r="O452" s="222" t="n">
        <f aca="false">L452*N452*1.14597+G452+I452</f>
        <v>0.5156865</v>
      </c>
      <c r="P452" s="223" t="n">
        <f aca="false">E452*O452</f>
        <v>9.7980435</v>
      </c>
      <c r="R452" s="224"/>
      <c r="T452" s="225"/>
    </row>
    <row r="453" s="105" customFormat="true" ht="18" hidden="false" customHeight="true" outlineLevel="0" collapsed="false">
      <c r="A453" s="90" t="n">
        <v>7</v>
      </c>
      <c r="B453" s="91" t="s">
        <v>65</v>
      </c>
      <c r="C453" s="226" t="s">
        <v>151</v>
      </c>
      <c r="D453" s="227" t="s">
        <v>67</v>
      </c>
      <c r="E453" s="93" t="n">
        <f aca="false">110+245</f>
        <v>355</v>
      </c>
      <c r="F453" s="94" t="n">
        <v>0.017</v>
      </c>
      <c r="G453" s="95" t="n">
        <f aca="false">F453*$F$4</f>
        <v>0.02983517</v>
      </c>
      <c r="H453" s="96" t="n">
        <v>0</v>
      </c>
      <c r="I453" s="97" t="n">
        <f aca="false">H453*$F$5</f>
        <v>0</v>
      </c>
      <c r="J453" s="98" t="s">
        <v>152</v>
      </c>
      <c r="K453" s="99" t="s">
        <v>69</v>
      </c>
      <c r="L453" s="100" t="n">
        <v>1.03</v>
      </c>
      <c r="M453" s="101" t="n">
        <f aca="false">E453*L453</f>
        <v>365.65</v>
      </c>
      <c r="N453" s="102" t="n">
        <v>0.293333333333333</v>
      </c>
      <c r="O453" s="103" t="n">
        <f aca="false">((L453*N453)+(L455*N455)+(L454*N454))*1.14597+G453+I453</f>
        <v>0.5279386703</v>
      </c>
      <c r="P453" s="104" t="n">
        <f aca="false">E453*O453</f>
        <v>187.4182279565</v>
      </c>
    </row>
    <row r="454" s="105" customFormat="true" ht="18" hidden="false" customHeight="true" outlineLevel="0" collapsed="false">
      <c r="A454" s="90"/>
      <c r="B454" s="91"/>
      <c r="C454" s="226"/>
      <c r="D454" s="227"/>
      <c r="E454" s="106"/>
      <c r="F454" s="107"/>
      <c r="G454" s="108"/>
      <c r="H454" s="107"/>
      <c r="I454" s="108"/>
      <c r="J454" s="109" t="s">
        <v>70</v>
      </c>
      <c r="K454" s="110" t="s">
        <v>69</v>
      </c>
      <c r="L454" s="111" t="n">
        <v>1.03</v>
      </c>
      <c r="M454" s="107" t="n">
        <f aca="false">E453*L454</f>
        <v>365.65</v>
      </c>
      <c r="N454" s="246" t="n">
        <v>0.113</v>
      </c>
      <c r="O454" s="103"/>
      <c r="P454" s="104"/>
    </row>
    <row r="455" s="105" customFormat="true" ht="18" hidden="false" customHeight="true" outlineLevel="0" collapsed="false">
      <c r="A455" s="90"/>
      <c r="B455" s="91"/>
      <c r="C455" s="226"/>
      <c r="D455" s="227"/>
      <c r="E455" s="113"/>
      <c r="F455" s="114"/>
      <c r="G455" s="115"/>
      <c r="H455" s="114"/>
      <c r="I455" s="115"/>
      <c r="J455" s="254" t="s">
        <v>71</v>
      </c>
      <c r="K455" s="117" t="s">
        <v>67</v>
      </c>
      <c r="L455" s="118" t="n">
        <v>0.4</v>
      </c>
      <c r="M455" s="114" t="n">
        <f aca="false">E453*L455</f>
        <v>142</v>
      </c>
      <c r="N455" s="119" t="n">
        <v>0.0403333333333333</v>
      </c>
      <c r="O455" s="103"/>
      <c r="P455" s="104"/>
      <c r="T455" s="120"/>
    </row>
    <row r="456" s="105" customFormat="true" ht="18" hidden="false" customHeight="true" outlineLevel="0" collapsed="false">
      <c r="A456" s="90" t="n">
        <v>8</v>
      </c>
      <c r="B456" s="91" t="s">
        <v>65</v>
      </c>
      <c r="C456" s="226" t="s">
        <v>125</v>
      </c>
      <c r="D456" s="227" t="s">
        <v>67</v>
      </c>
      <c r="E456" s="93" t="n">
        <v>315</v>
      </c>
      <c r="F456" s="94" t="n">
        <v>0.017</v>
      </c>
      <c r="G456" s="95" t="n">
        <f aca="false">F456*$F$4</f>
        <v>0.02983517</v>
      </c>
      <c r="H456" s="96" t="n">
        <v>0</v>
      </c>
      <c r="I456" s="97" t="n">
        <f aca="false">H456*$F$5</f>
        <v>0</v>
      </c>
      <c r="J456" s="98" t="s">
        <v>126</v>
      </c>
      <c r="K456" s="99" t="s">
        <v>69</v>
      </c>
      <c r="L456" s="100" t="n">
        <v>1.03</v>
      </c>
      <c r="M456" s="101" t="n">
        <f aca="false">E456*L456</f>
        <v>324.45</v>
      </c>
      <c r="N456" s="102" t="n">
        <v>0.217083333333333</v>
      </c>
      <c r="O456" s="103" t="n">
        <f aca="false">((L456*N456)+(L458*N458)+(L457*N457))*1.14597+G456+I456</f>
        <v>0.437937051425</v>
      </c>
      <c r="P456" s="104" t="n">
        <f aca="false">E456*O456</f>
        <v>137.950171198875</v>
      </c>
    </row>
    <row r="457" s="105" customFormat="true" ht="18" hidden="false" customHeight="true" outlineLevel="0" collapsed="false">
      <c r="A457" s="90"/>
      <c r="B457" s="91"/>
      <c r="C457" s="226"/>
      <c r="D457" s="227"/>
      <c r="E457" s="106"/>
      <c r="F457" s="107"/>
      <c r="G457" s="108"/>
      <c r="H457" s="107"/>
      <c r="I457" s="108"/>
      <c r="J457" s="109" t="s">
        <v>70</v>
      </c>
      <c r="K457" s="110" t="s">
        <v>69</v>
      </c>
      <c r="L457" s="111" t="n">
        <v>1.03</v>
      </c>
      <c r="M457" s="107" t="n">
        <f aca="false">E456*L457</f>
        <v>324.45</v>
      </c>
      <c r="N457" s="246" t="n">
        <v>0.113</v>
      </c>
      <c r="O457" s="103"/>
      <c r="P457" s="104"/>
    </row>
    <row r="458" s="105" customFormat="true" ht="18" hidden="false" customHeight="true" outlineLevel="0" collapsed="false">
      <c r="A458" s="90"/>
      <c r="B458" s="91"/>
      <c r="C458" s="226"/>
      <c r="D458" s="227"/>
      <c r="E458" s="113"/>
      <c r="F458" s="114"/>
      <c r="G458" s="115"/>
      <c r="H458" s="114"/>
      <c r="I458" s="115"/>
      <c r="J458" s="254" t="s">
        <v>71</v>
      </c>
      <c r="K458" s="117" t="s">
        <v>67</v>
      </c>
      <c r="L458" s="118" t="n">
        <v>0.4</v>
      </c>
      <c r="M458" s="114" t="n">
        <f aca="false">E456*L458</f>
        <v>126</v>
      </c>
      <c r="N458" s="119" t="n">
        <v>0.0403333333333333</v>
      </c>
      <c r="O458" s="103"/>
      <c r="P458" s="104"/>
      <c r="T458" s="120"/>
    </row>
    <row r="459" s="120" customFormat="true" ht="40.5" hidden="false" customHeight="true" outlineLevel="0" collapsed="false">
      <c r="A459" s="177" t="n">
        <v>9</v>
      </c>
      <c r="B459" s="91" t="s">
        <v>113</v>
      </c>
      <c r="C459" s="92" t="s">
        <v>114</v>
      </c>
      <c r="D459" s="91" t="s">
        <v>69</v>
      </c>
      <c r="E459" s="256" t="n">
        <f aca="false">E444*2.5</f>
        <v>47.5</v>
      </c>
      <c r="F459" s="228" t="n">
        <f aca="false">7.77/100</f>
        <v>0.0777</v>
      </c>
      <c r="G459" s="95" t="n">
        <f aca="false">F459*$F$4</f>
        <v>0.136364277</v>
      </c>
      <c r="H459" s="182" t="n">
        <v>0</v>
      </c>
      <c r="I459" s="183" t="n">
        <f aca="false">H459*$F$5</f>
        <v>0</v>
      </c>
      <c r="J459" s="184" t="s">
        <v>115</v>
      </c>
      <c r="K459" s="91" t="s">
        <v>69</v>
      </c>
      <c r="L459" s="185" t="n">
        <v>1.03</v>
      </c>
      <c r="M459" s="182" t="n">
        <f aca="false">E459*L459</f>
        <v>48.925</v>
      </c>
      <c r="N459" s="142" t="n">
        <v>0.0419444444444444</v>
      </c>
      <c r="O459" s="153" t="n">
        <f aca="false">L459*N459*1.14597+G459+I459</f>
        <v>0.18587336425</v>
      </c>
      <c r="P459" s="104" t="n">
        <f aca="false">E459*O459</f>
        <v>8.828984801875</v>
      </c>
      <c r="S459" s="229"/>
      <c r="T459" s="105"/>
    </row>
    <row r="460" s="105" customFormat="true" ht="21" hidden="false" customHeight="true" outlineLevel="0" collapsed="false">
      <c r="A460" s="196" t="n">
        <v>10</v>
      </c>
      <c r="B460" s="230" t="s">
        <v>116</v>
      </c>
      <c r="C460" s="231" t="s">
        <v>117</v>
      </c>
      <c r="D460" s="90" t="s">
        <v>118</v>
      </c>
      <c r="E460" s="247" t="n">
        <f aca="false">3.14*0.114*6.5*E444/100</f>
        <v>0.4420806</v>
      </c>
      <c r="F460" s="198" t="n">
        <v>8.3</v>
      </c>
      <c r="G460" s="95" t="n">
        <f aca="false">F460*$F$4</f>
        <v>14.566583</v>
      </c>
      <c r="H460" s="198" t="n">
        <v>0.01</v>
      </c>
      <c r="I460" s="95" t="n">
        <f aca="false">H460*$F$5</f>
        <v>0.0264025</v>
      </c>
      <c r="J460" s="199" t="s">
        <v>119</v>
      </c>
      <c r="K460" s="196" t="s">
        <v>120</v>
      </c>
      <c r="L460" s="198" t="n">
        <v>19.3</v>
      </c>
      <c r="M460" s="101" t="n">
        <f aca="false">E460*L460</f>
        <v>8.53215558</v>
      </c>
      <c r="N460" s="102" t="n">
        <v>1.30555555555556</v>
      </c>
      <c r="O460" s="233" t="n">
        <f aca="false">((L460*N460)+(L461*N461))*1.14597+G460+I460</f>
        <v>49.31523985</v>
      </c>
      <c r="P460" s="192" t="n">
        <f aca="false">E460*O460</f>
        <v>21.8013108220319</v>
      </c>
    </row>
    <row r="461" s="105" customFormat="true" ht="16.5" hidden="false" customHeight="true" outlineLevel="0" collapsed="false">
      <c r="A461" s="234"/>
      <c r="B461" s="235"/>
      <c r="C461" s="231"/>
      <c r="D461" s="90"/>
      <c r="E461" s="247"/>
      <c r="F461" s="118"/>
      <c r="G461" s="115"/>
      <c r="H461" s="118"/>
      <c r="I461" s="115"/>
      <c r="J461" s="236" t="s">
        <v>121</v>
      </c>
      <c r="K461" s="234" t="s">
        <v>120</v>
      </c>
      <c r="L461" s="118" t="n">
        <v>6.4</v>
      </c>
      <c r="M461" s="114" t="n">
        <f aca="false">E460*L461</f>
        <v>2.82931584</v>
      </c>
      <c r="N461" s="119" t="n">
        <v>0.797222222222222</v>
      </c>
      <c r="O461" s="233"/>
      <c r="P461" s="192"/>
    </row>
    <row r="462" s="105" customFormat="true" ht="21" hidden="false" customHeight="true" outlineLevel="0" collapsed="false">
      <c r="A462" s="238" t="n">
        <v>11</v>
      </c>
      <c r="B462" s="239" t="s">
        <v>116</v>
      </c>
      <c r="C462" s="240" t="s">
        <v>122</v>
      </c>
      <c r="D462" s="234" t="s">
        <v>118</v>
      </c>
      <c r="E462" s="248" t="n">
        <f aca="false">3.14*0.042*1.5/100*E444</f>
        <v>0.0375858</v>
      </c>
      <c r="F462" s="208" t="n">
        <v>8.3</v>
      </c>
      <c r="G462" s="108" t="n">
        <f aca="false">F462*$F$4</f>
        <v>14.566583</v>
      </c>
      <c r="H462" s="208" t="n">
        <v>0.01</v>
      </c>
      <c r="I462" s="108" t="n">
        <f aca="false">H462*$F$5</f>
        <v>0.0264025</v>
      </c>
      <c r="J462" s="199" t="s">
        <v>119</v>
      </c>
      <c r="K462" s="238" t="s">
        <v>120</v>
      </c>
      <c r="L462" s="208" t="n">
        <v>19.3</v>
      </c>
      <c r="M462" s="107" t="n">
        <f aca="false">E462*L462</f>
        <v>0.72540594</v>
      </c>
      <c r="N462" s="102" t="n">
        <v>1.30555555555556</v>
      </c>
      <c r="O462" s="242" t="n">
        <f aca="false">((L462*N462)+(L463*N463))*1.14597+G462+I462</f>
        <v>49.31523985</v>
      </c>
      <c r="P462" s="243" t="n">
        <f aca="false">E462*O462</f>
        <v>1.85355274195413</v>
      </c>
    </row>
    <row r="463" s="105" customFormat="true" ht="21" hidden="false" customHeight="true" outlineLevel="0" collapsed="false">
      <c r="A463" s="234"/>
      <c r="B463" s="244"/>
      <c r="C463" s="240"/>
      <c r="D463" s="234"/>
      <c r="E463" s="118"/>
      <c r="F463" s="118"/>
      <c r="G463" s="115"/>
      <c r="H463" s="118"/>
      <c r="I463" s="115"/>
      <c r="J463" s="236" t="s">
        <v>121</v>
      </c>
      <c r="K463" s="234" t="s">
        <v>120</v>
      </c>
      <c r="L463" s="118" t="n">
        <v>6.4</v>
      </c>
      <c r="M463" s="114" t="n">
        <f aca="false">E462*L463</f>
        <v>0.24054912</v>
      </c>
      <c r="N463" s="119" t="n">
        <v>0.797222222222222</v>
      </c>
      <c r="O463" s="242"/>
      <c r="P463" s="243"/>
    </row>
    <row r="464" s="175" customFormat="true" ht="19.5" hidden="false" customHeight="true" outlineLevel="0" collapsed="false">
      <c r="A464" s="164"/>
      <c r="B464" s="165"/>
      <c r="C464" s="166" t="s">
        <v>92</v>
      </c>
      <c r="D464" s="167"/>
      <c r="E464" s="168"/>
      <c r="F464" s="169"/>
      <c r="G464" s="169"/>
      <c r="H464" s="170"/>
      <c r="I464" s="170"/>
      <c r="J464" s="166"/>
      <c r="K464" s="167"/>
      <c r="L464" s="171"/>
      <c r="M464" s="168"/>
      <c r="N464" s="172"/>
      <c r="O464" s="172"/>
      <c r="P464" s="173" t="n">
        <f aca="false">SUM(P445:P463)</f>
        <v>1461.28799116814</v>
      </c>
      <c r="T464" s="176"/>
    </row>
    <row r="465" s="120" customFormat="true" ht="33" hidden="false" customHeight="true" outlineLevel="0" collapsed="false">
      <c r="A465" s="177"/>
      <c r="B465" s="91"/>
      <c r="C465" s="178" t="s">
        <v>153</v>
      </c>
      <c r="D465" s="249"/>
      <c r="E465" s="179" t="n">
        <v>2</v>
      </c>
      <c r="F465" s="180"/>
      <c r="G465" s="181"/>
      <c r="H465" s="182"/>
      <c r="I465" s="183"/>
      <c r="J465" s="184"/>
      <c r="K465" s="91"/>
      <c r="L465" s="185"/>
      <c r="M465" s="182"/>
      <c r="N465" s="186"/>
      <c r="O465" s="153"/>
      <c r="P465" s="104"/>
    </row>
    <row r="466" s="120" customFormat="true" ht="36.75" hidden="false" customHeight="true" outlineLevel="0" collapsed="false">
      <c r="A466" s="187" t="n">
        <v>1</v>
      </c>
      <c r="B466" s="91" t="s">
        <v>94</v>
      </c>
      <c r="C466" s="188" t="s">
        <v>95</v>
      </c>
      <c r="D466" s="90" t="s">
        <v>96</v>
      </c>
      <c r="E466" s="182" t="n">
        <f aca="false">0.4*0.4*1*E465</f>
        <v>0.32</v>
      </c>
      <c r="F466" s="182" t="n">
        <v>2.05</v>
      </c>
      <c r="G466" s="95" t="n">
        <f aca="false">F466*$F$4</f>
        <v>3.5977705</v>
      </c>
      <c r="H466" s="182" t="n">
        <v>0</v>
      </c>
      <c r="I466" s="181" t="n">
        <f aca="false">H466*$F$5</f>
        <v>0</v>
      </c>
      <c r="J466" s="184"/>
      <c r="K466" s="91"/>
      <c r="L466" s="185"/>
      <c r="M466" s="182"/>
      <c r="N466" s="190"/>
      <c r="O466" s="191" t="n">
        <f aca="false">L466*N466*1.14597+G466+I466</f>
        <v>3.5977705</v>
      </c>
      <c r="P466" s="192" t="n">
        <f aca="false">E466*O466</f>
        <v>1.15128656</v>
      </c>
      <c r="T466" s="105"/>
    </row>
    <row r="467" s="105" customFormat="true" ht="36.75" hidden="false" customHeight="true" outlineLevel="0" collapsed="false">
      <c r="A467" s="193" t="n">
        <v>2</v>
      </c>
      <c r="B467" s="194" t="s">
        <v>97</v>
      </c>
      <c r="C467" s="195" t="s">
        <v>98</v>
      </c>
      <c r="D467" s="196" t="s">
        <v>99</v>
      </c>
      <c r="E467" s="198" t="n">
        <f aca="false">0.4*0.4*1*E465</f>
        <v>0.32</v>
      </c>
      <c r="F467" s="198" t="n">
        <v>2.45</v>
      </c>
      <c r="G467" s="95" t="n">
        <f aca="false">F467*$F$4</f>
        <v>4.2997745</v>
      </c>
      <c r="H467" s="198" t="n">
        <v>0.37</v>
      </c>
      <c r="I467" s="181" t="n">
        <f aca="false">H467*$F$5</f>
        <v>0.9768925</v>
      </c>
      <c r="J467" s="199" t="s">
        <v>100</v>
      </c>
      <c r="K467" s="196" t="s">
        <v>99</v>
      </c>
      <c r="L467" s="198" t="n">
        <v>1.02</v>
      </c>
      <c r="M467" s="101" t="n">
        <f aca="false">E467*L467</f>
        <v>0.3264</v>
      </c>
      <c r="N467" s="200" t="n">
        <v>22.4166666666667</v>
      </c>
      <c r="O467" s="191" t="n">
        <f aca="false">((L467*N467))*1.14597+G467+I467</f>
        <v>31.47927105</v>
      </c>
      <c r="P467" s="201" t="n">
        <f aca="false">E467*O467</f>
        <v>10.073366736</v>
      </c>
      <c r="T467" s="120"/>
    </row>
    <row r="468" s="120" customFormat="true" ht="36.75" hidden="false" customHeight="true" outlineLevel="0" collapsed="false">
      <c r="A468" s="187" t="n">
        <v>3</v>
      </c>
      <c r="B468" s="91" t="s">
        <v>101</v>
      </c>
      <c r="C468" s="92" t="s">
        <v>102</v>
      </c>
      <c r="D468" s="91" t="s">
        <v>74</v>
      </c>
      <c r="E468" s="182" t="n">
        <f aca="false">E465</f>
        <v>2</v>
      </c>
      <c r="F468" s="140" t="n">
        <f aca="false">0.22*7.5</f>
        <v>1.65</v>
      </c>
      <c r="G468" s="202" t="n">
        <f aca="false">F468*$F$4</f>
        <v>2.8957665</v>
      </c>
      <c r="H468" s="203" t="n">
        <f aca="false">0.04*7.5</f>
        <v>0.3</v>
      </c>
      <c r="I468" s="181" t="n">
        <f aca="false">H468*$F$5</f>
        <v>0.792075</v>
      </c>
      <c r="J468" s="184" t="s">
        <v>103</v>
      </c>
      <c r="K468" s="91" t="s">
        <v>69</v>
      </c>
      <c r="L468" s="185" t="n">
        <v>7.5</v>
      </c>
      <c r="M468" s="182" t="n">
        <f aca="false">E468*L468</f>
        <v>15</v>
      </c>
      <c r="N468" s="204" t="n">
        <v>3.07246666666667</v>
      </c>
      <c r="O468" s="191" t="n">
        <f aca="false">L468*N468*1.14597+G468+I468</f>
        <v>30.095001195</v>
      </c>
      <c r="P468" s="192" t="n">
        <f aca="false">E468*O468</f>
        <v>60.19000239</v>
      </c>
      <c r="T468" s="105"/>
    </row>
    <row r="469" s="105" customFormat="true" ht="18" hidden="false" customHeight="true" outlineLevel="0" collapsed="false">
      <c r="A469" s="90" t="n">
        <v>4</v>
      </c>
      <c r="B469" s="91" t="s">
        <v>104</v>
      </c>
      <c r="C469" s="92" t="s">
        <v>124</v>
      </c>
      <c r="D469" s="90" t="s">
        <v>74</v>
      </c>
      <c r="E469" s="101" t="n">
        <f aca="false">E465</f>
        <v>2</v>
      </c>
      <c r="F469" s="96" t="n">
        <f aca="false">0.19*1.7</f>
        <v>0.323</v>
      </c>
      <c r="G469" s="95" t="n">
        <f aca="false">F469*$F$4</f>
        <v>0.56686823</v>
      </c>
      <c r="H469" s="96" t="n">
        <f aca="false">0.02*1.7</f>
        <v>0.034</v>
      </c>
      <c r="I469" s="95" t="n">
        <f aca="false">H469*$F$5</f>
        <v>0.0897685</v>
      </c>
      <c r="J469" s="98" t="s">
        <v>106</v>
      </c>
      <c r="K469" s="99" t="s">
        <v>69</v>
      </c>
      <c r="L469" s="198" t="n">
        <v>1.5</v>
      </c>
      <c r="M469" s="101" t="n">
        <f aca="false">E469*L469</f>
        <v>3</v>
      </c>
      <c r="N469" s="206" t="n">
        <v>0.923</v>
      </c>
      <c r="O469" s="103" t="n">
        <f aca="false">((L469*N469)+(L471*N471)+(L470*N470))*1.14597+G469+I469</f>
        <v>2.6150192421</v>
      </c>
      <c r="P469" s="104" t="n">
        <f aca="false">E469*O469</f>
        <v>5.2300384842</v>
      </c>
    </row>
    <row r="470" s="105" customFormat="true" ht="18" hidden="false" customHeight="true" outlineLevel="0" collapsed="false">
      <c r="A470" s="90"/>
      <c r="B470" s="91"/>
      <c r="C470" s="92"/>
      <c r="D470" s="90"/>
      <c r="E470" s="107"/>
      <c r="F470" s="107"/>
      <c r="G470" s="108"/>
      <c r="H470" s="107"/>
      <c r="I470" s="108"/>
      <c r="J470" s="207" t="s">
        <v>107</v>
      </c>
      <c r="K470" s="110" t="s">
        <v>69</v>
      </c>
      <c r="L470" s="208" t="n">
        <v>0.2</v>
      </c>
      <c r="M470" s="107" t="n">
        <f aca="false">E469*L470</f>
        <v>0.4</v>
      </c>
      <c r="N470" s="209" t="n">
        <f aca="false">0.3*0.158</f>
        <v>0.0474</v>
      </c>
      <c r="O470" s="103"/>
      <c r="P470" s="104"/>
    </row>
    <row r="471" s="105" customFormat="true" ht="18" hidden="false" customHeight="true" outlineLevel="0" collapsed="false">
      <c r="A471" s="90"/>
      <c r="B471" s="91"/>
      <c r="C471" s="92"/>
      <c r="D471" s="90"/>
      <c r="E471" s="114"/>
      <c r="F471" s="114"/>
      <c r="G471" s="115"/>
      <c r="H471" s="114"/>
      <c r="I471" s="115"/>
      <c r="J471" s="210" t="s">
        <v>108</v>
      </c>
      <c r="K471" s="117" t="s">
        <v>69</v>
      </c>
      <c r="L471" s="118" t="n">
        <v>0.3</v>
      </c>
      <c r="M471" s="114" t="n">
        <f aca="false">E469*L471</f>
        <v>0.6</v>
      </c>
      <c r="N471" s="211" t="n">
        <v>1.04983333333333</v>
      </c>
      <c r="O471" s="103"/>
      <c r="P471" s="104"/>
      <c r="T471" s="120"/>
    </row>
    <row r="472" s="120" customFormat="true" ht="68.25" hidden="false" customHeight="true" outlineLevel="0" collapsed="false">
      <c r="A472" s="91" t="n">
        <v>5</v>
      </c>
      <c r="B472" s="212" t="s">
        <v>109</v>
      </c>
      <c r="C472" s="188" t="s">
        <v>110</v>
      </c>
      <c r="D472" s="91" t="s">
        <v>111</v>
      </c>
      <c r="E472" s="182" t="n">
        <f aca="false">E465</f>
        <v>2</v>
      </c>
      <c r="F472" s="182" t="n">
        <f aca="false">58.7/100</f>
        <v>0.587</v>
      </c>
      <c r="G472" s="181" t="n">
        <f aca="false">F472*$F$4</f>
        <v>1.03019087</v>
      </c>
      <c r="H472" s="182" t="n">
        <f aca="false">49.4/100</f>
        <v>0.494</v>
      </c>
      <c r="I472" s="181" t="n">
        <f aca="false">H472*$F$5</f>
        <v>1.3042835</v>
      </c>
      <c r="J472" s="92" t="s">
        <v>112</v>
      </c>
      <c r="K472" s="91" t="s">
        <v>74</v>
      </c>
      <c r="L472" s="182" t="n">
        <v>1</v>
      </c>
      <c r="M472" s="182" t="n">
        <f aca="false">E472*L472</f>
        <v>2</v>
      </c>
      <c r="N472" s="213" t="n">
        <v>14.75</v>
      </c>
      <c r="O472" s="214" t="n">
        <f aca="false">L472*N472*1.14597+G472+I472</f>
        <v>19.23753187</v>
      </c>
      <c r="P472" s="192" t="n">
        <f aca="false">E472*O472</f>
        <v>38.47506374</v>
      </c>
      <c r="T472" s="215"/>
    </row>
    <row r="473" s="215" customFormat="true" ht="30" hidden="false" customHeight="true" outlineLevel="0" collapsed="false">
      <c r="A473" s="216" t="n">
        <v>6</v>
      </c>
      <c r="B473" s="177" t="s">
        <v>72</v>
      </c>
      <c r="C473" s="123" t="s">
        <v>73</v>
      </c>
      <c r="D473" s="177" t="s">
        <v>74</v>
      </c>
      <c r="E473" s="218" t="n">
        <f aca="false">E465</f>
        <v>2</v>
      </c>
      <c r="F473" s="218" t="n">
        <v>0</v>
      </c>
      <c r="G473" s="183" t="n">
        <f aca="false">F473*$F$4</f>
        <v>0</v>
      </c>
      <c r="H473" s="218" t="n">
        <v>0</v>
      </c>
      <c r="I473" s="183" t="n">
        <f aca="false">H473*$F$5</f>
        <v>0</v>
      </c>
      <c r="J473" s="219" t="s">
        <v>75</v>
      </c>
      <c r="K473" s="177" t="s">
        <v>74</v>
      </c>
      <c r="L473" s="220" t="n">
        <v>1</v>
      </c>
      <c r="M473" s="218" t="n">
        <f aca="false">E473*L473</f>
        <v>2</v>
      </c>
      <c r="N473" s="221" t="n">
        <v>0.45</v>
      </c>
      <c r="O473" s="222" t="n">
        <f aca="false">L473*N473*1.14597+G473+I473</f>
        <v>0.5156865</v>
      </c>
      <c r="P473" s="223" t="n">
        <f aca="false">E473*O473</f>
        <v>1.031373</v>
      </c>
      <c r="R473" s="224"/>
      <c r="T473" s="225"/>
    </row>
    <row r="474" s="105" customFormat="true" ht="24" hidden="false" customHeight="true" outlineLevel="0" collapsed="false">
      <c r="A474" s="90" t="n">
        <v>7</v>
      </c>
      <c r="B474" s="91" t="s">
        <v>65</v>
      </c>
      <c r="C474" s="226" t="s">
        <v>125</v>
      </c>
      <c r="D474" s="227" t="s">
        <v>67</v>
      </c>
      <c r="E474" s="93" t="n">
        <v>70</v>
      </c>
      <c r="F474" s="94" t="n">
        <v>0.017</v>
      </c>
      <c r="G474" s="95" t="n">
        <f aca="false">F474*$F$4</f>
        <v>0.02983517</v>
      </c>
      <c r="H474" s="96" t="n">
        <v>0</v>
      </c>
      <c r="I474" s="97" t="n">
        <f aca="false">H474*$F$5</f>
        <v>0</v>
      </c>
      <c r="J474" s="98" t="s">
        <v>126</v>
      </c>
      <c r="K474" s="99" t="s">
        <v>69</v>
      </c>
      <c r="L474" s="100" t="n">
        <v>1.03</v>
      </c>
      <c r="M474" s="101" t="n">
        <f aca="false">E474*L474</f>
        <v>72.1</v>
      </c>
      <c r="N474" s="102" t="n">
        <v>0.217083333333333</v>
      </c>
      <c r="O474" s="103" t="n">
        <f aca="false">((L474*N474)+(L476*N476)+(L475*N475))*1.14597+G474+I474</f>
        <v>0.437937051425</v>
      </c>
      <c r="P474" s="104" t="n">
        <f aca="false">E474*O474</f>
        <v>30.65559359975</v>
      </c>
    </row>
    <row r="475" s="105" customFormat="true" ht="24" hidden="false" customHeight="true" outlineLevel="0" collapsed="false">
      <c r="A475" s="90"/>
      <c r="B475" s="91"/>
      <c r="C475" s="226"/>
      <c r="D475" s="227"/>
      <c r="E475" s="106"/>
      <c r="F475" s="107"/>
      <c r="G475" s="108"/>
      <c r="H475" s="107"/>
      <c r="I475" s="108"/>
      <c r="J475" s="109" t="s">
        <v>70</v>
      </c>
      <c r="K475" s="110" t="s">
        <v>69</v>
      </c>
      <c r="L475" s="111" t="n">
        <v>1.03</v>
      </c>
      <c r="M475" s="107" t="n">
        <f aca="false">E474*L475</f>
        <v>72.1</v>
      </c>
      <c r="N475" s="246" t="n">
        <v>0.113</v>
      </c>
      <c r="O475" s="103"/>
      <c r="P475" s="104"/>
    </row>
    <row r="476" s="105" customFormat="true" ht="24" hidden="false" customHeight="true" outlineLevel="0" collapsed="false">
      <c r="A476" s="90"/>
      <c r="B476" s="91"/>
      <c r="C476" s="226"/>
      <c r="D476" s="227"/>
      <c r="E476" s="113"/>
      <c r="F476" s="114"/>
      <c r="G476" s="115"/>
      <c r="H476" s="114"/>
      <c r="I476" s="115"/>
      <c r="J476" s="254" t="s">
        <v>71</v>
      </c>
      <c r="K476" s="117" t="s">
        <v>67</v>
      </c>
      <c r="L476" s="118" t="n">
        <v>0.4</v>
      </c>
      <c r="M476" s="114" t="n">
        <f aca="false">E474*L476</f>
        <v>28</v>
      </c>
      <c r="N476" s="119" t="n">
        <v>0.0403333333333333</v>
      </c>
      <c r="O476" s="103"/>
      <c r="P476" s="104"/>
      <c r="T476" s="120"/>
    </row>
    <row r="477" s="120" customFormat="true" ht="41.25" hidden="false" customHeight="true" outlineLevel="0" collapsed="false">
      <c r="A477" s="177" t="n">
        <v>8</v>
      </c>
      <c r="B477" s="91" t="s">
        <v>113</v>
      </c>
      <c r="C477" s="92" t="s">
        <v>114</v>
      </c>
      <c r="D477" s="91" t="s">
        <v>69</v>
      </c>
      <c r="E477" s="256" t="n">
        <f aca="false">E465*2.5</f>
        <v>5</v>
      </c>
      <c r="F477" s="228" t="n">
        <f aca="false">7.77/100</f>
        <v>0.0777</v>
      </c>
      <c r="G477" s="181" t="n">
        <f aca="false">F477*$F$4</f>
        <v>0.136364277</v>
      </c>
      <c r="H477" s="182" t="n">
        <v>0</v>
      </c>
      <c r="I477" s="183" t="n">
        <f aca="false">H477*$F$5</f>
        <v>0</v>
      </c>
      <c r="J477" s="184" t="s">
        <v>115</v>
      </c>
      <c r="K477" s="91" t="s">
        <v>69</v>
      </c>
      <c r="L477" s="185" t="n">
        <v>1.03</v>
      </c>
      <c r="M477" s="182" t="n">
        <f aca="false">E477*L477</f>
        <v>5.15</v>
      </c>
      <c r="N477" s="142" t="n">
        <v>0.0419444444444444</v>
      </c>
      <c r="O477" s="153" t="n">
        <f aca="false">L477*N477*1.14597+G477+I477</f>
        <v>0.18587336425</v>
      </c>
      <c r="P477" s="104" t="n">
        <f aca="false">E477*O477</f>
        <v>0.92936682125</v>
      </c>
      <c r="S477" s="229"/>
      <c r="T477" s="105"/>
    </row>
    <row r="478" s="105" customFormat="true" ht="21" hidden="false" customHeight="true" outlineLevel="0" collapsed="false">
      <c r="A478" s="196" t="n">
        <v>9</v>
      </c>
      <c r="B478" s="230" t="s">
        <v>116</v>
      </c>
      <c r="C478" s="231" t="s">
        <v>117</v>
      </c>
      <c r="D478" s="90" t="s">
        <v>118</v>
      </c>
      <c r="E478" s="247" t="n">
        <f aca="false">3.14*0.114*6.5*E465/100</f>
        <v>0.0465348</v>
      </c>
      <c r="F478" s="198" t="n">
        <v>8.3</v>
      </c>
      <c r="G478" s="95" t="n">
        <f aca="false">F478*$F$4</f>
        <v>14.566583</v>
      </c>
      <c r="H478" s="198" t="n">
        <v>0.01</v>
      </c>
      <c r="I478" s="95" t="n">
        <f aca="false">H478*$F$5</f>
        <v>0.0264025</v>
      </c>
      <c r="J478" s="199" t="s">
        <v>119</v>
      </c>
      <c r="K478" s="196" t="s">
        <v>120</v>
      </c>
      <c r="L478" s="198" t="n">
        <v>19.3</v>
      </c>
      <c r="M478" s="101" t="n">
        <f aca="false">E478*L478</f>
        <v>0.89812164</v>
      </c>
      <c r="N478" s="102" t="n">
        <v>1.30555555555556</v>
      </c>
      <c r="O478" s="233" t="n">
        <f aca="false">((L478*N478)+(L479*N479))*1.14597+G478+I478</f>
        <v>49.31523985</v>
      </c>
      <c r="P478" s="192" t="n">
        <f aca="false">E478*O478</f>
        <v>2.29487482337178</v>
      </c>
    </row>
    <row r="479" s="105" customFormat="true" ht="16.5" hidden="false" customHeight="true" outlineLevel="0" collapsed="false">
      <c r="A479" s="234"/>
      <c r="B479" s="235"/>
      <c r="C479" s="231"/>
      <c r="D479" s="90"/>
      <c r="E479" s="247"/>
      <c r="F479" s="118"/>
      <c r="G479" s="115"/>
      <c r="H479" s="118"/>
      <c r="I479" s="115"/>
      <c r="J479" s="236" t="s">
        <v>121</v>
      </c>
      <c r="K479" s="234" t="s">
        <v>120</v>
      </c>
      <c r="L479" s="118" t="n">
        <v>6.4</v>
      </c>
      <c r="M479" s="114" t="n">
        <f aca="false">E478*L479</f>
        <v>0.29782272</v>
      </c>
      <c r="N479" s="119" t="n">
        <v>0.797222222222222</v>
      </c>
      <c r="O479" s="233"/>
      <c r="P479" s="192"/>
    </row>
    <row r="480" s="105" customFormat="true" ht="21" hidden="false" customHeight="true" outlineLevel="0" collapsed="false">
      <c r="A480" s="238" t="n">
        <v>10</v>
      </c>
      <c r="B480" s="239" t="s">
        <v>116</v>
      </c>
      <c r="C480" s="240" t="s">
        <v>122</v>
      </c>
      <c r="D480" s="234" t="s">
        <v>118</v>
      </c>
      <c r="E480" s="248" t="n">
        <f aca="false">3.14*0.042*1.5/100*E465</f>
        <v>0.0039564</v>
      </c>
      <c r="F480" s="208" t="n">
        <v>8.3</v>
      </c>
      <c r="G480" s="108" t="n">
        <f aca="false">F480*$F$4</f>
        <v>14.566583</v>
      </c>
      <c r="H480" s="208" t="n">
        <v>0.01</v>
      </c>
      <c r="I480" s="108" t="n">
        <f aca="false">H480*$F$5</f>
        <v>0.0264025</v>
      </c>
      <c r="J480" s="199" t="s">
        <v>119</v>
      </c>
      <c r="K480" s="238" t="s">
        <v>120</v>
      </c>
      <c r="L480" s="208" t="n">
        <v>19.3</v>
      </c>
      <c r="M480" s="107" t="n">
        <f aca="false">E480*L480</f>
        <v>0.07635852</v>
      </c>
      <c r="N480" s="102" t="n">
        <v>1.30555555555556</v>
      </c>
      <c r="O480" s="242" t="n">
        <f aca="false">((L480*N480)+(L481*N481))*1.14597+G480+I480</f>
        <v>49.31523985</v>
      </c>
      <c r="P480" s="243" t="n">
        <f aca="false">E480*O480</f>
        <v>0.19511081494254</v>
      </c>
    </row>
    <row r="481" s="105" customFormat="true" ht="21" hidden="false" customHeight="true" outlineLevel="0" collapsed="false">
      <c r="A481" s="234"/>
      <c r="B481" s="244"/>
      <c r="C481" s="240"/>
      <c r="D481" s="234"/>
      <c r="E481" s="118"/>
      <c r="F481" s="118"/>
      <c r="G481" s="115"/>
      <c r="H481" s="118"/>
      <c r="I481" s="115"/>
      <c r="J481" s="236" t="s">
        <v>121</v>
      </c>
      <c r="K481" s="234" t="s">
        <v>120</v>
      </c>
      <c r="L481" s="118" t="n">
        <v>6.4</v>
      </c>
      <c r="M481" s="114" t="n">
        <f aca="false">E480*L481</f>
        <v>0.02532096</v>
      </c>
      <c r="N481" s="119" t="n">
        <v>0.797222222222222</v>
      </c>
      <c r="O481" s="242"/>
      <c r="P481" s="243"/>
    </row>
    <row r="482" s="175" customFormat="true" ht="19.5" hidden="false" customHeight="true" outlineLevel="0" collapsed="false">
      <c r="A482" s="164"/>
      <c r="B482" s="165"/>
      <c r="C482" s="166" t="s">
        <v>92</v>
      </c>
      <c r="D482" s="167"/>
      <c r="E482" s="168"/>
      <c r="F482" s="169"/>
      <c r="G482" s="169"/>
      <c r="H482" s="170"/>
      <c r="I482" s="170"/>
      <c r="J482" s="166"/>
      <c r="K482" s="167"/>
      <c r="L482" s="171"/>
      <c r="M482" s="168"/>
      <c r="N482" s="172"/>
      <c r="O482" s="172"/>
      <c r="P482" s="173" t="n">
        <f aca="false">SUM(P466:P481)</f>
        <v>150.226076969514</v>
      </c>
      <c r="T482" s="176"/>
    </row>
    <row r="483" s="274" customFormat="true" ht="15" hidden="false" customHeight="true" outlineLevel="0" collapsed="false">
      <c r="A483" s="62"/>
      <c r="B483" s="266"/>
      <c r="C483" s="267" t="s">
        <v>92</v>
      </c>
      <c r="D483" s="62"/>
      <c r="E483" s="268"/>
      <c r="F483" s="269"/>
      <c r="G483" s="269"/>
      <c r="H483" s="270"/>
      <c r="I483" s="270"/>
      <c r="J483" s="267"/>
      <c r="K483" s="62"/>
      <c r="L483" s="271"/>
      <c r="M483" s="268"/>
      <c r="N483" s="272"/>
      <c r="O483" s="272"/>
      <c r="P483" s="273" t="n">
        <f aca="false">P482+P464+P443+P425+P407+P386+P368+P347+P326+P309+P291+P273+P255+P237+P219+P201+P183+P165+P147+P129+P111+P93+P75+P57+P39+P21</f>
        <v>14529.9639957744</v>
      </c>
      <c r="T483" s="61"/>
    </row>
    <row r="484" customFormat="false" ht="15" hidden="false" customHeight="true" outlineLevel="0" collapsed="false">
      <c r="A484" s="270"/>
      <c r="B484" s="275"/>
      <c r="C484" s="276" t="s">
        <v>154</v>
      </c>
      <c r="D484" s="270"/>
      <c r="E484" s="269"/>
      <c r="F484" s="269"/>
      <c r="G484" s="269"/>
      <c r="H484" s="270"/>
      <c r="I484" s="270"/>
      <c r="J484" s="276"/>
      <c r="K484" s="270"/>
      <c r="L484" s="269"/>
      <c r="M484" s="269"/>
      <c r="N484" s="277"/>
      <c r="O484" s="278"/>
      <c r="P484" s="66" t="n">
        <f aca="false">P483*0.133</f>
        <v>1932.48521143799</v>
      </c>
      <c r="T484" s="274"/>
    </row>
    <row r="485" s="274" customFormat="true" ht="15" hidden="false" customHeight="true" outlineLevel="0" collapsed="false">
      <c r="A485" s="62"/>
      <c r="B485" s="266"/>
      <c r="C485" s="267" t="s">
        <v>155</v>
      </c>
      <c r="D485" s="62"/>
      <c r="E485" s="268"/>
      <c r="F485" s="269"/>
      <c r="G485" s="269"/>
      <c r="H485" s="270"/>
      <c r="I485" s="270"/>
      <c r="J485" s="267"/>
      <c r="K485" s="62"/>
      <c r="L485" s="268"/>
      <c r="M485" s="268"/>
      <c r="N485" s="272"/>
      <c r="O485" s="272"/>
      <c r="P485" s="273" t="n">
        <f aca="false">P483+P484</f>
        <v>16462.4492072124</v>
      </c>
      <c r="T485" s="61"/>
    </row>
    <row r="486" customFormat="false" ht="15" hidden="false" customHeight="true" outlineLevel="0" collapsed="false">
      <c r="A486" s="270"/>
      <c r="B486" s="275"/>
      <c r="C486" s="276" t="s">
        <v>156</v>
      </c>
      <c r="D486" s="270"/>
      <c r="E486" s="269"/>
      <c r="F486" s="269"/>
      <c r="G486" s="269"/>
      <c r="H486" s="270"/>
      <c r="I486" s="270"/>
      <c r="J486" s="276"/>
      <c r="K486" s="270"/>
      <c r="L486" s="269"/>
      <c r="M486" s="269"/>
      <c r="N486" s="277"/>
      <c r="O486" s="277"/>
      <c r="P486" s="66" t="n">
        <f aca="false">P485*0.11</f>
        <v>1810.86941279336</v>
      </c>
      <c r="T486" s="274"/>
    </row>
    <row r="487" s="274" customFormat="true" ht="15" hidden="false" customHeight="true" outlineLevel="0" collapsed="false">
      <c r="A487" s="62"/>
      <c r="B487" s="266"/>
      <c r="C487" s="267" t="s">
        <v>155</v>
      </c>
      <c r="D487" s="62"/>
      <c r="E487" s="268"/>
      <c r="F487" s="269"/>
      <c r="G487" s="269"/>
      <c r="H487" s="270"/>
      <c r="I487" s="270"/>
      <c r="J487" s="267"/>
      <c r="K487" s="62"/>
      <c r="L487" s="268"/>
      <c r="M487" s="268"/>
      <c r="N487" s="272"/>
      <c r="O487" s="272"/>
      <c r="P487" s="273" t="n">
        <f aca="false">P485+P486</f>
        <v>18273.3186200057</v>
      </c>
      <c r="T487" s="61"/>
    </row>
    <row r="488" customFormat="false" ht="15" hidden="false" customHeight="true" outlineLevel="0" collapsed="false">
      <c r="A488" s="270"/>
      <c r="B488" s="279"/>
      <c r="C488" s="62" t="s">
        <v>157</v>
      </c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280"/>
      <c r="P488" s="281"/>
    </row>
    <row r="489" customFormat="false" ht="15" hidden="false" customHeight="true" outlineLevel="0" collapsed="false">
      <c r="A489" s="270"/>
      <c r="B489" s="279"/>
      <c r="C489" s="61"/>
      <c r="D489" s="270"/>
      <c r="E489" s="270"/>
      <c r="F489" s="270"/>
      <c r="G489" s="270"/>
      <c r="H489" s="270"/>
      <c r="I489" s="270"/>
      <c r="J489" s="61"/>
      <c r="K489" s="279"/>
      <c r="L489" s="279"/>
      <c r="M489" s="279"/>
      <c r="N489" s="280"/>
      <c r="O489" s="280"/>
      <c r="P489" s="280"/>
    </row>
    <row r="490" s="120" customFormat="true" ht="23.25" hidden="false" customHeight="true" outlineLevel="0" collapsed="false">
      <c r="A490" s="177"/>
      <c r="B490" s="91"/>
      <c r="C490" s="282" t="s">
        <v>158</v>
      </c>
      <c r="D490" s="91"/>
      <c r="E490" s="256" t="n">
        <v>3</v>
      </c>
      <c r="F490" s="180"/>
      <c r="G490" s="181"/>
      <c r="H490" s="182"/>
      <c r="I490" s="183"/>
      <c r="J490" s="184"/>
      <c r="K490" s="91"/>
      <c r="L490" s="185"/>
      <c r="M490" s="182"/>
      <c r="N490" s="186"/>
      <c r="O490" s="153"/>
      <c r="P490" s="104"/>
    </row>
    <row r="491" s="120" customFormat="true" ht="27" hidden="false" customHeight="true" outlineLevel="0" collapsed="false">
      <c r="A491" s="187" t="n">
        <v>1</v>
      </c>
      <c r="B491" s="91" t="s">
        <v>94</v>
      </c>
      <c r="C491" s="188" t="s">
        <v>95</v>
      </c>
      <c r="D491" s="90" t="s">
        <v>96</v>
      </c>
      <c r="E491" s="182" t="n">
        <f aca="false">0.4*0.4*1*E490</f>
        <v>0.48</v>
      </c>
      <c r="F491" s="182" t="n">
        <v>2.05</v>
      </c>
      <c r="G491" s="95" t="n">
        <f aca="false">F491*$F$4</f>
        <v>3.5977705</v>
      </c>
      <c r="H491" s="182" t="n">
        <v>0</v>
      </c>
      <c r="I491" s="181" t="n">
        <f aca="false">H491*$F$5</f>
        <v>0</v>
      </c>
      <c r="J491" s="184"/>
      <c r="K491" s="91"/>
      <c r="L491" s="185"/>
      <c r="M491" s="182"/>
      <c r="N491" s="190"/>
      <c r="O491" s="191" t="n">
        <f aca="false">L491*N491*1.14597+G491+I491</f>
        <v>3.5977705</v>
      </c>
      <c r="P491" s="192" t="n">
        <f aca="false">E491*O491</f>
        <v>1.72692984</v>
      </c>
      <c r="T491" s="105"/>
    </row>
    <row r="492" s="105" customFormat="true" ht="27" hidden="false" customHeight="true" outlineLevel="0" collapsed="false">
      <c r="A492" s="193" t="n">
        <v>2</v>
      </c>
      <c r="B492" s="194" t="s">
        <v>97</v>
      </c>
      <c r="C492" s="195" t="s">
        <v>98</v>
      </c>
      <c r="D492" s="196" t="s">
        <v>99</v>
      </c>
      <c r="E492" s="198" t="n">
        <f aca="false">0.4*0.4*1*E490</f>
        <v>0.48</v>
      </c>
      <c r="F492" s="198" t="n">
        <v>2.45</v>
      </c>
      <c r="G492" s="95" t="n">
        <f aca="false">F492*$F$4</f>
        <v>4.2997745</v>
      </c>
      <c r="H492" s="198" t="n">
        <v>0.37</v>
      </c>
      <c r="I492" s="181" t="n">
        <f aca="false">H492*$F$5</f>
        <v>0.9768925</v>
      </c>
      <c r="J492" s="199" t="s">
        <v>100</v>
      </c>
      <c r="K492" s="196" t="s">
        <v>99</v>
      </c>
      <c r="L492" s="198" t="n">
        <v>1.02</v>
      </c>
      <c r="M492" s="101" t="n">
        <f aca="false">E492*L492</f>
        <v>0.4896</v>
      </c>
      <c r="N492" s="283" t="n">
        <v>22.4166666666667</v>
      </c>
      <c r="O492" s="191" t="n">
        <f aca="false">((L492*N492))*1.14597+G492+I492</f>
        <v>31.47927105</v>
      </c>
      <c r="P492" s="201" t="n">
        <f aca="false">E492*O492</f>
        <v>15.110050104</v>
      </c>
      <c r="T492" s="120"/>
    </row>
    <row r="493" s="120" customFormat="true" ht="27" hidden="false" customHeight="true" outlineLevel="0" collapsed="false">
      <c r="A493" s="187" t="n">
        <v>3</v>
      </c>
      <c r="B493" s="91" t="s">
        <v>101</v>
      </c>
      <c r="C493" s="92" t="s">
        <v>102</v>
      </c>
      <c r="D493" s="91" t="s">
        <v>74</v>
      </c>
      <c r="E493" s="182" t="n">
        <f aca="false">E490</f>
        <v>3</v>
      </c>
      <c r="F493" s="140" t="n">
        <f aca="false">0.22*7.5</f>
        <v>1.65</v>
      </c>
      <c r="G493" s="202" t="n">
        <f aca="false">F493*$F$4</f>
        <v>2.8957665</v>
      </c>
      <c r="H493" s="203" t="n">
        <f aca="false">0.04*7.5</f>
        <v>0.3</v>
      </c>
      <c r="I493" s="181" t="n">
        <f aca="false">H493*$F$5</f>
        <v>0.792075</v>
      </c>
      <c r="J493" s="184" t="s">
        <v>103</v>
      </c>
      <c r="K493" s="91" t="s">
        <v>69</v>
      </c>
      <c r="L493" s="185" t="n">
        <v>7.5</v>
      </c>
      <c r="M493" s="182" t="n">
        <f aca="false">E493*L493</f>
        <v>22.5</v>
      </c>
      <c r="N493" s="284" t="n">
        <v>3.03988888888889</v>
      </c>
      <c r="O493" s="191" t="n">
        <f aca="false">L493*N493*1.14597+G493+I493</f>
        <v>29.815002525</v>
      </c>
      <c r="P493" s="192" t="n">
        <f aca="false">E493*O493</f>
        <v>89.445007575</v>
      </c>
      <c r="T493" s="105"/>
    </row>
    <row r="494" s="105" customFormat="true" ht="18" hidden="false" customHeight="true" outlineLevel="0" collapsed="false">
      <c r="A494" s="90" t="n">
        <v>4</v>
      </c>
      <c r="B494" s="91" t="s">
        <v>104</v>
      </c>
      <c r="C494" s="92" t="s">
        <v>124</v>
      </c>
      <c r="D494" s="90" t="s">
        <v>74</v>
      </c>
      <c r="E494" s="101" t="n">
        <f aca="false">E490</f>
        <v>3</v>
      </c>
      <c r="F494" s="96" t="n">
        <f aca="false">0.19*1.7</f>
        <v>0.323</v>
      </c>
      <c r="G494" s="95" t="n">
        <f aca="false">F494*$F$4</f>
        <v>0.56686823</v>
      </c>
      <c r="H494" s="96" t="n">
        <f aca="false">0.02*1.7</f>
        <v>0.034</v>
      </c>
      <c r="I494" s="95" t="n">
        <f aca="false">H494*$F$5</f>
        <v>0.0897685</v>
      </c>
      <c r="J494" s="98" t="s">
        <v>106</v>
      </c>
      <c r="K494" s="99" t="s">
        <v>69</v>
      </c>
      <c r="L494" s="198" t="n">
        <v>1.5</v>
      </c>
      <c r="M494" s="101" t="n">
        <f aca="false">E494*L494</f>
        <v>4.5</v>
      </c>
      <c r="N494" s="285" t="n">
        <v>0.923</v>
      </c>
      <c r="O494" s="103" t="n">
        <f aca="false">((L494*N494)+(L496*N496)+(L495*N495))*1.14597+G494+I494</f>
        <v>2.6149186514</v>
      </c>
      <c r="P494" s="104" t="n">
        <f aca="false">E494*O494</f>
        <v>7.8447559542</v>
      </c>
    </row>
    <row r="495" s="105" customFormat="true" ht="18" hidden="false" customHeight="true" outlineLevel="0" collapsed="false">
      <c r="A495" s="90"/>
      <c r="B495" s="91"/>
      <c r="C495" s="92"/>
      <c r="D495" s="90"/>
      <c r="E495" s="107"/>
      <c r="F495" s="107"/>
      <c r="G495" s="108"/>
      <c r="H495" s="107"/>
      <c r="I495" s="108"/>
      <c r="J495" s="207" t="s">
        <v>107</v>
      </c>
      <c r="K495" s="110" t="s">
        <v>69</v>
      </c>
      <c r="L495" s="208" t="n">
        <v>0.2</v>
      </c>
      <c r="M495" s="107" t="n">
        <f aca="false">E494*L495</f>
        <v>0.6</v>
      </c>
      <c r="N495" s="286" t="n">
        <f aca="false">0.297222222222222*0.158</f>
        <v>0.0469611111111111</v>
      </c>
      <c r="O495" s="103"/>
      <c r="P495" s="104"/>
    </row>
    <row r="496" s="105" customFormat="true" ht="18" hidden="false" customHeight="true" outlineLevel="0" collapsed="false">
      <c r="A496" s="90"/>
      <c r="B496" s="91"/>
      <c r="C496" s="92"/>
      <c r="D496" s="90"/>
      <c r="E496" s="114"/>
      <c r="F496" s="114"/>
      <c r="G496" s="115"/>
      <c r="H496" s="114"/>
      <c r="I496" s="115"/>
      <c r="J496" s="210" t="s">
        <v>108</v>
      </c>
      <c r="K496" s="117" t="s">
        <v>69</v>
      </c>
      <c r="L496" s="118" t="n">
        <v>0.3</v>
      </c>
      <c r="M496" s="114" t="n">
        <f aca="false">E494*L496</f>
        <v>0.9</v>
      </c>
      <c r="N496" s="287" t="n">
        <v>1.04983333333333</v>
      </c>
      <c r="O496" s="103"/>
      <c r="P496" s="104"/>
      <c r="T496" s="120"/>
    </row>
    <row r="497" s="120" customFormat="true" ht="56.25" hidden="false" customHeight="true" outlineLevel="0" collapsed="false">
      <c r="A497" s="91" t="n">
        <v>5</v>
      </c>
      <c r="B497" s="212" t="s">
        <v>109</v>
      </c>
      <c r="C497" s="188" t="s">
        <v>110</v>
      </c>
      <c r="D497" s="91" t="s">
        <v>111</v>
      </c>
      <c r="E497" s="182" t="n">
        <f aca="false">E490</f>
        <v>3</v>
      </c>
      <c r="F497" s="182" t="n">
        <f aca="false">58.7/100</f>
        <v>0.587</v>
      </c>
      <c r="G497" s="181" t="n">
        <f aca="false">F497*$F$4</f>
        <v>1.03019087</v>
      </c>
      <c r="H497" s="182" t="n">
        <f aca="false">49.4/100</f>
        <v>0.494</v>
      </c>
      <c r="I497" s="181" t="n">
        <f aca="false">H497*$F$5</f>
        <v>1.3042835</v>
      </c>
      <c r="J497" s="92" t="s">
        <v>112</v>
      </c>
      <c r="K497" s="91" t="s">
        <v>74</v>
      </c>
      <c r="L497" s="182" t="n">
        <v>1</v>
      </c>
      <c r="M497" s="182" t="n">
        <f aca="false">E497*L497</f>
        <v>3</v>
      </c>
      <c r="N497" s="213" t="n">
        <v>14.75</v>
      </c>
      <c r="O497" s="214" t="n">
        <f aca="false">L497*N497*1.14597+G497+I497</f>
        <v>19.23753187</v>
      </c>
      <c r="P497" s="192" t="n">
        <f aca="false">E497*O497</f>
        <v>57.71259561</v>
      </c>
      <c r="T497" s="215"/>
    </row>
    <row r="498" s="215" customFormat="true" ht="30" hidden="false" customHeight="true" outlineLevel="0" collapsed="false">
      <c r="A498" s="216" t="n">
        <v>6</v>
      </c>
      <c r="B498" s="177" t="s">
        <v>72</v>
      </c>
      <c r="C498" s="123" t="s">
        <v>73</v>
      </c>
      <c r="D498" s="177" t="s">
        <v>74</v>
      </c>
      <c r="E498" s="218" t="n">
        <f aca="false">E490</f>
        <v>3</v>
      </c>
      <c r="F498" s="218" t="n">
        <v>0</v>
      </c>
      <c r="G498" s="183" t="n">
        <f aca="false">F498*$F$4</f>
        <v>0</v>
      </c>
      <c r="H498" s="218" t="n">
        <v>0</v>
      </c>
      <c r="I498" s="183" t="n">
        <f aca="false">H498*$F$5</f>
        <v>0</v>
      </c>
      <c r="J498" s="219" t="s">
        <v>75</v>
      </c>
      <c r="K498" s="177" t="s">
        <v>74</v>
      </c>
      <c r="L498" s="220" t="n">
        <v>1</v>
      </c>
      <c r="M498" s="218" t="n">
        <f aca="false">E498*L498</f>
        <v>3</v>
      </c>
      <c r="N498" s="221" t="n">
        <v>0.45</v>
      </c>
      <c r="O498" s="222" t="n">
        <f aca="false">L498*N498*1.14597+G498+I498</f>
        <v>0.5156865</v>
      </c>
      <c r="P498" s="223" t="n">
        <f aca="false">E498*O498</f>
        <v>1.5470595</v>
      </c>
      <c r="R498" s="224"/>
      <c r="T498" s="225"/>
    </row>
    <row r="499" s="105" customFormat="true" ht="21" hidden="false" customHeight="true" outlineLevel="0" collapsed="false">
      <c r="A499" s="90" t="n">
        <v>7</v>
      </c>
      <c r="B499" s="91" t="s">
        <v>65</v>
      </c>
      <c r="C499" s="92" t="s">
        <v>151</v>
      </c>
      <c r="D499" s="90" t="s">
        <v>67</v>
      </c>
      <c r="E499" s="288" t="n">
        <v>110</v>
      </c>
      <c r="F499" s="94" t="n">
        <v>0.017</v>
      </c>
      <c r="G499" s="95" t="n">
        <f aca="false">F499*$F$4</f>
        <v>0.02983517</v>
      </c>
      <c r="H499" s="96" t="n">
        <v>0</v>
      </c>
      <c r="I499" s="97" t="n">
        <f aca="false">H499*$F$5</f>
        <v>0</v>
      </c>
      <c r="J499" s="98" t="s">
        <v>152</v>
      </c>
      <c r="K499" s="99" t="s">
        <v>69</v>
      </c>
      <c r="L499" s="100" t="n">
        <v>1.03</v>
      </c>
      <c r="M499" s="101" t="n">
        <f aca="false">E499*L499</f>
        <v>113.3</v>
      </c>
      <c r="N499" s="289" t="n">
        <v>0.289333333333333</v>
      </c>
      <c r="O499" s="103" t="n">
        <f aca="false">((L499*N499)+(L501*N501)+(L500*N500))*1.14597+G499+I499</f>
        <v>0.5228734829</v>
      </c>
      <c r="P499" s="104" t="n">
        <f aca="false">E499*O499</f>
        <v>57.516083119</v>
      </c>
    </row>
    <row r="500" s="105" customFormat="true" ht="21" hidden="false" customHeight="true" outlineLevel="0" collapsed="false">
      <c r="A500" s="90"/>
      <c r="B500" s="91"/>
      <c r="C500" s="92"/>
      <c r="D500" s="90"/>
      <c r="E500" s="107"/>
      <c r="F500" s="107"/>
      <c r="G500" s="108"/>
      <c r="H500" s="107"/>
      <c r="I500" s="108"/>
      <c r="J500" s="109" t="s">
        <v>70</v>
      </c>
      <c r="K500" s="110" t="s">
        <v>69</v>
      </c>
      <c r="L500" s="111" t="n">
        <v>1.03</v>
      </c>
      <c r="M500" s="107" t="n">
        <f aca="false">E499*L500</f>
        <v>113.3</v>
      </c>
      <c r="N500" s="290" t="n">
        <v>0.113</v>
      </c>
      <c r="O500" s="103"/>
      <c r="P500" s="104"/>
    </row>
    <row r="501" s="105" customFormat="true" ht="21" hidden="false" customHeight="true" outlineLevel="0" collapsed="false">
      <c r="A501" s="90"/>
      <c r="B501" s="91"/>
      <c r="C501" s="92"/>
      <c r="D501" s="90"/>
      <c r="E501" s="114"/>
      <c r="F501" s="114"/>
      <c r="G501" s="115"/>
      <c r="H501" s="114"/>
      <c r="I501" s="115"/>
      <c r="J501" s="116" t="s">
        <v>71</v>
      </c>
      <c r="K501" s="117" t="s">
        <v>67</v>
      </c>
      <c r="L501" s="118" t="n">
        <v>0.4</v>
      </c>
      <c r="M501" s="114" t="n">
        <f aca="false">E499*L501</f>
        <v>44</v>
      </c>
      <c r="N501" s="291" t="n">
        <v>0.0395833333333333</v>
      </c>
      <c r="O501" s="103"/>
      <c r="P501" s="104"/>
      <c r="T501" s="120"/>
    </row>
    <row r="502" s="120" customFormat="true" ht="27.75" hidden="false" customHeight="true" outlineLevel="0" collapsed="false">
      <c r="A502" s="177" t="n">
        <v>8</v>
      </c>
      <c r="B502" s="91" t="s">
        <v>113</v>
      </c>
      <c r="C502" s="92" t="s">
        <v>114</v>
      </c>
      <c r="D502" s="91" t="s">
        <v>69</v>
      </c>
      <c r="E502" s="256" t="n">
        <f aca="false">E490*2.5</f>
        <v>7.5</v>
      </c>
      <c r="F502" s="228" t="n">
        <f aca="false">7.77/100</f>
        <v>0.0777</v>
      </c>
      <c r="G502" s="95" t="n">
        <f aca="false">F502*$F$4</f>
        <v>0.136364277</v>
      </c>
      <c r="H502" s="182" t="n">
        <v>0</v>
      </c>
      <c r="I502" s="183" t="n">
        <f aca="false">H502*$F$5</f>
        <v>0</v>
      </c>
      <c r="J502" s="184" t="s">
        <v>115</v>
      </c>
      <c r="K502" s="91" t="s">
        <v>69</v>
      </c>
      <c r="L502" s="185" t="n">
        <v>1.03</v>
      </c>
      <c r="M502" s="182" t="n">
        <f aca="false">E502*L502</f>
        <v>7.725</v>
      </c>
      <c r="N502" s="292" t="n">
        <v>0.0419444444444444</v>
      </c>
      <c r="O502" s="153" t="n">
        <f aca="false">L502*N502*1.14597+G502+I502</f>
        <v>0.18587336425</v>
      </c>
      <c r="P502" s="104" t="n">
        <f aca="false">E502*O502</f>
        <v>1.394050231875</v>
      </c>
      <c r="S502" s="229"/>
      <c r="T502" s="105"/>
    </row>
    <row r="503" s="105" customFormat="true" ht="21" hidden="false" customHeight="true" outlineLevel="0" collapsed="false">
      <c r="A503" s="196" t="n">
        <v>9</v>
      </c>
      <c r="B503" s="230" t="s">
        <v>116</v>
      </c>
      <c r="C503" s="231" t="s">
        <v>117</v>
      </c>
      <c r="D503" s="90" t="s">
        <v>118</v>
      </c>
      <c r="E503" s="247" t="n">
        <f aca="false">3.14*0.114*6.5*E490/100</f>
        <v>0.0698022</v>
      </c>
      <c r="F503" s="198" t="n">
        <v>8.3</v>
      </c>
      <c r="G503" s="95" t="n">
        <f aca="false">F503*$F$4</f>
        <v>14.566583</v>
      </c>
      <c r="H503" s="198" t="n">
        <v>0.01</v>
      </c>
      <c r="I503" s="95" t="n">
        <f aca="false">H503*$F$5</f>
        <v>0.0264025</v>
      </c>
      <c r="J503" s="199" t="s">
        <v>119</v>
      </c>
      <c r="K503" s="196" t="s">
        <v>120</v>
      </c>
      <c r="L503" s="198" t="n">
        <v>19.3</v>
      </c>
      <c r="M503" s="101" t="n">
        <f aca="false">E503*L503</f>
        <v>1.34718246</v>
      </c>
      <c r="N503" s="289" t="n">
        <v>1.30555555555556</v>
      </c>
      <c r="O503" s="233" t="n">
        <f aca="false">((L503*N503)+(L504*N504))*1.14597+G503+I503</f>
        <v>49.31523985</v>
      </c>
      <c r="P503" s="192" t="n">
        <f aca="false">E503*O503</f>
        <v>3.44231223505767</v>
      </c>
    </row>
    <row r="504" s="105" customFormat="true" ht="16.5" hidden="false" customHeight="true" outlineLevel="0" collapsed="false">
      <c r="A504" s="234"/>
      <c r="B504" s="235"/>
      <c r="C504" s="231"/>
      <c r="D504" s="90"/>
      <c r="E504" s="247"/>
      <c r="F504" s="118"/>
      <c r="G504" s="115"/>
      <c r="H504" s="118"/>
      <c r="I504" s="115"/>
      <c r="J504" s="236" t="s">
        <v>121</v>
      </c>
      <c r="K504" s="234" t="s">
        <v>120</v>
      </c>
      <c r="L504" s="118" t="n">
        <v>6.4</v>
      </c>
      <c r="M504" s="114" t="n">
        <f aca="false">E503*L504</f>
        <v>0.44673408</v>
      </c>
      <c r="N504" s="291" t="n">
        <v>0.797222222222222</v>
      </c>
      <c r="O504" s="233"/>
      <c r="P504" s="192"/>
    </row>
    <row r="505" s="105" customFormat="true" ht="21" hidden="false" customHeight="true" outlineLevel="0" collapsed="false">
      <c r="A505" s="238" t="n">
        <v>10</v>
      </c>
      <c r="B505" s="239" t="s">
        <v>116</v>
      </c>
      <c r="C505" s="240" t="s">
        <v>122</v>
      </c>
      <c r="D505" s="234" t="s">
        <v>118</v>
      </c>
      <c r="E505" s="248" t="n">
        <f aca="false">3.14*0.042*1.5/100*E490</f>
        <v>0.0059346</v>
      </c>
      <c r="F505" s="208" t="n">
        <v>8.3</v>
      </c>
      <c r="G505" s="108" t="n">
        <f aca="false">F505*$F$4</f>
        <v>14.566583</v>
      </c>
      <c r="H505" s="208" t="n">
        <v>0.01</v>
      </c>
      <c r="I505" s="108" t="n">
        <f aca="false">H505*$F$5</f>
        <v>0.0264025</v>
      </c>
      <c r="J505" s="199" t="s">
        <v>119</v>
      </c>
      <c r="K505" s="238" t="s">
        <v>120</v>
      </c>
      <c r="L505" s="208" t="n">
        <v>19.3</v>
      </c>
      <c r="M505" s="107" t="n">
        <f aca="false">E505*L505</f>
        <v>0.11453778</v>
      </c>
      <c r="N505" s="289" t="n">
        <v>1.30555555555556</v>
      </c>
      <c r="O505" s="242" t="n">
        <f aca="false">((L505*N505)+(L506*N506))*1.14597+G505+I505</f>
        <v>49.31523985</v>
      </c>
      <c r="P505" s="243" t="n">
        <f aca="false">E505*O505</f>
        <v>0.29266622241381</v>
      </c>
    </row>
    <row r="506" s="105" customFormat="true" ht="21" hidden="false" customHeight="true" outlineLevel="0" collapsed="false">
      <c r="A506" s="234"/>
      <c r="B506" s="244"/>
      <c r="C506" s="240"/>
      <c r="D506" s="234"/>
      <c r="E506" s="118"/>
      <c r="F506" s="118"/>
      <c r="G506" s="115"/>
      <c r="H506" s="118"/>
      <c r="I506" s="115"/>
      <c r="J506" s="236" t="s">
        <v>121</v>
      </c>
      <c r="K506" s="234" t="s">
        <v>120</v>
      </c>
      <c r="L506" s="118" t="n">
        <v>6.4</v>
      </c>
      <c r="M506" s="114" t="n">
        <f aca="false">E505*L506</f>
        <v>0.03798144</v>
      </c>
      <c r="N506" s="291" t="n">
        <v>0.797222222222222</v>
      </c>
      <c r="O506" s="242"/>
      <c r="P506" s="243"/>
    </row>
    <row r="507" s="175" customFormat="true" ht="19.5" hidden="false" customHeight="true" outlineLevel="0" collapsed="false">
      <c r="A507" s="164"/>
      <c r="B507" s="165"/>
      <c r="C507" s="166" t="s">
        <v>92</v>
      </c>
      <c r="D507" s="167"/>
      <c r="E507" s="168"/>
      <c r="F507" s="169"/>
      <c r="G507" s="169"/>
      <c r="H507" s="170"/>
      <c r="I507" s="170"/>
      <c r="J507" s="166"/>
      <c r="K507" s="167"/>
      <c r="L507" s="171"/>
      <c r="M507" s="168"/>
      <c r="N507" s="172"/>
      <c r="O507" s="172"/>
      <c r="P507" s="293" t="n">
        <f aca="false">SUM(P491:P506)</f>
        <v>236.031510391546</v>
      </c>
      <c r="T507" s="176"/>
    </row>
    <row r="508" s="120" customFormat="true" ht="23.25" hidden="false" customHeight="true" outlineLevel="0" collapsed="false">
      <c r="A508" s="177"/>
      <c r="B508" s="91"/>
      <c r="C508" s="178" t="s">
        <v>159</v>
      </c>
      <c r="D508" s="249"/>
      <c r="E508" s="179" t="n">
        <v>2</v>
      </c>
      <c r="F508" s="180"/>
      <c r="G508" s="181"/>
      <c r="H508" s="182"/>
      <c r="I508" s="183"/>
      <c r="J508" s="184"/>
      <c r="K508" s="91"/>
      <c r="L508" s="185"/>
      <c r="M508" s="182"/>
      <c r="N508" s="186"/>
      <c r="O508" s="153"/>
      <c r="P508" s="104"/>
    </row>
    <row r="509" s="120" customFormat="true" ht="27" hidden="false" customHeight="true" outlineLevel="0" collapsed="false">
      <c r="A509" s="187" t="n">
        <v>1</v>
      </c>
      <c r="B509" s="91" t="s">
        <v>94</v>
      </c>
      <c r="C509" s="188" t="s">
        <v>95</v>
      </c>
      <c r="D509" s="90" t="s">
        <v>96</v>
      </c>
      <c r="E509" s="182" t="n">
        <f aca="false">0.4*0.4*1*E508</f>
        <v>0.32</v>
      </c>
      <c r="F509" s="182" t="n">
        <v>2.05</v>
      </c>
      <c r="G509" s="95" t="n">
        <f aca="false">F509*$F$4</f>
        <v>3.5977705</v>
      </c>
      <c r="H509" s="182" t="n">
        <v>0</v>
      </c>
      <c r="I509" s="181" t="n">
        <f aca="false">H509*$F$5</f>
        <v>0</v>
      </c>
      <c r="J509" s="184"/>
      <c r="K509" s="91"/>
      <c r="L509" s="185"/>
      <c r="M509" s="182"/>
      <c r="N509" s="190"/>
      <c r="O509" s="191" t="n">
        <f aca="false">L509*N509*1.14597+G509+I509</f>
        <v>3.5977705</v>
      </c>
      <c r="P509" s="192" t="n">
        <f aca="false">E509*O509</f>
        <v>1.15128656</v>
      </c>
      <c r="T509" s="105"/>
    </row>
    <row r="510" s="105" customFormat="true" ht="27" hidden="false" customHeight="true" outlineLevel="0" collapsed="false">
      <c r="A510" s="193" t="n">
        <v>2</v>
      </c>
      <c r="B510" s="194" t="s">
        <v>97</v>
      </c>
      <c r="C510" s="195" t="s">
        <v>98</v>
      </c>
      <c r="D510" s="196" t="s">
        <v>99</v>
      </c>
      <c r="E510" s="198" t="n">
        <f aca="false">0.4*0.4*1*E508</f>
        <v>0.32</v>
      </c>
      <c r="F510" s="198" t="n">
        <v>2.45</v>
      </c>
      <c r="G510" s="95" t="n">
        <f aca="false">F510*$F$4</f>
        <v>4.2997745</v>
      </c>
      <c r="H510" s="198" t="n">
        <v>0.37</v>
      </c>
      <c r="I510" s="181" t="n">
        <f aca="false">H510*$F$5</f>
        <v>0.9768925</v>
      </c>
      <c r="J510" s="199" t="s">
        <v>100</v>
      </c>
      <c r="K510" s="196" t="s">
        <v>99</v>
      </c>
      <c r="L510" s="198" t="n">
        <v>1.02</v>
      </c>
      <c r="M510" s="101" t="n">
        <f aca="false">E510*L510</f>
        <v>0.3264</v>
      </c>
      <c r="N510" s="283" t="n">
        <v>22.4166666666667</v>
      </c>
      <c r="O510" s="191" t="n">
        <f aca="false">((L510*N510))*1.14597+G510+I510</f>
        <v>31.47927105</v>
      </c>
      <c r="P510" s="201" t="n">
        <f aca="false">E510*O510</f>
        <v>10.073366736</v>
      </c>
      <c r="T510" s="120"/>
    </row>
    <row r="511" s="120" customFormat="true" ht="27" hidden="false" customHeight="true" outlineLevel="0" collapsed="false">
      <c r="A511" s="187" t="n">
        <v>3</v>
      </c>
      <c r="B511" s="91" t="s">
        <v>101</v>
      </c>
      <c r="C511" s="92" t="s">
        <v>102</v>
      </c>
      <c r="D511" s="91" t="s">
        <v>74</v>
      </c>
      <c r="E511" s="182" t="n">
        <f aca="false">E508</f>
        <v>2</v>
      </c>
      <c r="F511" s="140" t="n">
        <f aca="false">0.22*7.5</f>
        <v>1.65</v>
      </c>
      <c r="G511" s="202" t="n">
        <f aca="false">F511*$F$4</f>
        <v>2.8957665</v>
      </c>
      <c r="H511" s="203" t="n">
        <f aca="false">0.04*7.5</f>
        <v>0.3</v>
      </c>
      <c r="I511" s="181" t="n">
        <f aca="false">H511*$F$5</f>
        <v>0.792075</v>
      </c>
      <c r="J511" s="184" t="s">
        <v>103</v>
      </c>
      <c r="K511" s="91" t="s">
        <v>69</v>
      </c>
      <c r="L511" s="185" t="n">
        <v>7.5</v>
      </c>
      <c r="M511" s="182" t="n">
        <f aca="false">E511*L511</f>
        <v>15</v>
      </c>
      <c r="N511" s="284" t="n">
        <v>3.03988888888889</v>
      </c>
      <c r="O511" s="191" t="n">
        <f aca="false">L511*N511*1.14597+G511+I511</f>
        <v>29.815002525</v>
      </c>
      <c r="P511" s="192" t="n">
        <f aca="false">E511*O511</f>
        <v>59.63000505</v>
      </c>
      <c r="T511" s="105"/>
    </row>
    <row r="512" s="105" customFormat="true" ht="18" hidden="false" customHeight="true" outlineLevel="0" collapsed="false">
      <c r="A512" s="90" t="n">
        <v>4</v>
      </c>
      <c r="B512" s="91" t="s">
        <v>104</v>
      </c>
      <c r="C512" s="92" t="s">
        <v>124</v>
      </c>
      <c r="D512" s="90" t="s">
        <v>74</v>
      </c>
      <c r="E512" s="101" t="n">
        <v>4</v>
      </c>
      <c r="F512" s="96" t="n">
        <f aca="false">0.19*1.7</f>
        <v>0.323</v>
      </c>
      <c r="G512" s="95" t="n">
        <f aca="false">F512*$F$4</f>
        <v>0.56686823</v>
      </c>
      <c r="H512" s="96" t="n">
        <f aca="false">0.02*1.7</f>
        <v>0.034</v>
      </c>
      <c r="I512" s="95" t="n">
        <f aca="false">H512*$F$5</f>
        <v>0.0897685</v>
      </c>
      <c r="J512" s="98" t="s">
        <v>106</v>
      </c>
      <c r="K512" s="99" t="s">
        <v>69</v>
      </c>
      <c r="L512" s="198" t="n">
        <v>1.5</v>
      </c>
      <c r="M512" s="101" t="n">
        <f aca="false">E512*L512</f>
        <v>6</v>
      </c>
      <c r="N512" s="285" t="n">
        <v>0.923</v>
      </c>
      <c r="O512" s="103" t="n">
        <f aca="false">((L512*N512)+(L514*N514)+(L513*N513))*1.14597+G512+I512</f>
        <v>2.6149186514</v>
      </c>
      <c r="P512" s="104" t="n">
        <f aca="false">E512*O512</f>
        <v>10.4596746056</v>
      </c>
    </row>
    <row r="513" s="105" customFormat="true" ht="18" hidden="false" customHeight="true" outlineLevel="0" collapsed="false">
      <c r="A513" s="90"/>
      <c r="B513" s="91"/>
      <c r="C513" s="92"/>
      <c r="D513" s="90"/>
      <c r="E513" s="107"/>
      <c r="F513" s="107"/>
      <c r="G513" s="108"/>
      <c r="H513" s="107"/>
      <c r="I513" s="108"/>
      <c r="J513" s="207" t="s">
        <v>107</v>
      </c>
      <c r="K513" s="110" t="s">
        <v>69</v>
      </c>
      <c r="L513" s="208" t="n">
        <v>0.2</v>
      </c>
      <c r="M513" s="107" t="n">
        <f aca="false">E512*L513</f>
        <v>0.8</v>
      </c>
      <c r="N513" s="286" t="n">
        <f aca="false">0.297222222222222*0.158</f>
        <v>0.0469611111111111</v>
      </c>
      <c r="O513" s="103"/>
      <c r="P513" s="104"/>
    </row>
    <row r="514" s="105" customFormat="true" ht="18" hidden="false" customHeight="true" outlineLevel="0" collapsed="false">
      <c r="A514" s="90"/>
      <c r="B514" s="91"/>
      <c r="C514" s="92"/>
      <c r="D514" s="90"/>
      <c r="E514" s="114"/>
      <c r="F514" s="114"/>
      <c r="G514" s="115"/>
      <c r="H514" s="114"/>
      <c r="I514" s="115"/>
      <c r="J514" s="210" t="s">
        <v>108</v>
      </c>
      <c r="K514" s="117" t="s">
        <v>69</v>
      </c>
      <c r="L514" s="118" t="n">
        <v>0.3</v>
      </c>
      <c r="M514" s="114" t="n">
        <f aca="false">E512*L514</f>
        <v>1.2</v>
      </c>
      <c r="N514" s="287" t="n">
        <v>1.04983333333333</v>
      </c>
      <c r="O514" s="103"/>
      <c r="P514" s="104"/>
      <c r="T514" s="120"/>
    </row>
    <row r="515" s="120" customFormat="true" ht="56.25" hidden="false" customHeight="true" outlineLevel="0" collapsed="false">
      <c r="A515" s="91" t="n">
        <v>5</v>
      </c>
      <c r="B515" s="212" t="s">
        <v>109</v>
      </c>
      <c r="C515" s="188" t="s">
        <v>110</v>
      </c>
      <c r="D515" s="91" t="s">
        <v>111</v>
      </c>
      <c r="E515" s="182" t="n">
        <f aca="false">E512</f>
        <v>4</v>
      </c>
      <c r="F515" s="182" t="n">
        <f aca="false">58.7/100</f>
        <v>0.587</v>
      </c>
      <c r="G515" s="181" t="n">
        <f aca="false">F515*$F$4</f>
        <v>1.03019087</v>
      </c>
      <c r="H515" s="182" t="n">
        <f aca="false">49.4/100</f>
        <v>0.494</v>
      </c>
      <c r="I515" s="181" t="n">
        <f aca="false">H515*$F$5</f>
        <v>1.3042835</v>
      </c>
      <c r="J515" s="92" t="s">
        <v>112</v>
      </c>
      <c r="K515" s="91" t="s">
        <v>74</v>
      </c>
      <c r="L515" s="182" t="n">
        <v>1</v>
      </c>
      <c r="M515" s="182" t="n">
        <f aca="false">E515*L515</f>
        <v>4</v>
      </c>
      <c r="N515" s="213" t="n">
        <v>14.75</v>
      </c>
      <c r="O515" s="214" t="n">
        <f aca="false">L515*N515*1.14597+G515+I515</f>
        <v>19.23753187</v>
      </c>
      <c r="P515" s="192" t="n">
        <f aca="false">E515*O515</f>
        <v>76.95012748</v>
      </c>
      <c r="T515" s="215"/>
    </row>
    <row r="516" s="215" customFormat="true" ht="30" hidden="false" customHeight="true" outlineLevel="0" collapsed="false">
      <c r="A516" s="216" t="n">
        <v>6</v>
      </c>
      <c r="B516" s="177" t="s">
        <v>72</v>
      </c>
      <c r="C516" s="123" t="s">
        <v>73</v>
      </c>
      <c r="D516" s="177" t="s">
        <v>74</v>
      </c>
      <c r="E516" s="218" t="n">
        <f aca="false">E512</f>
        <v>4</v>
      </c>
      <c r="F516" s="218" t="n">
        <v>0</v>
      </c>
      <c r="G516" s="183" t="n">
        <f aca="false">F516*$F$4</f>
        <v>0</v>
      </c>
      <c r="H516" s="218" t="n">
        <v>0</v>
      </c>
      <c r="I516" s="183" t="n">
        <f aca="false">H516*$F$5</f>
        <v>0</v>
      </c>
      <c r="J516" s="219" t="s">
        <v>75</v>
      </c>
      <c r="K516" s="177" t="s">
        <v>74</v>
      </c>
      <c r="L516" s="220" t="n">
        <v>1</v>
      </c>
      <c r="M516" s="218" t="n">
        <f aca="false">E516*L516</f>
        <v>4</v>
      </c>
      <c r="N516" s="221" t="n">
        <v>0.45</v>
      </c>
      <c r="O516" s="222" t="n">
        <f aca="false">L516*N516*1.14597+G516+I516</f>
        <v>0.5156865</v>
      </c>
      <c r="P516" s="223" t="n">
        <f aca="false">E516*O516</f>
        <v>2.062746</v>
      </c>
      <c r="R516" s="224"/>
      <c r="T516" s="225"/>
    </row>
    <row r="517" s="105" customFormat="true" ht="15.75" hidden="false" customHeight="true" outlineLevel="0" collapsed="false">
      <c r="A517" s="90" t="n">
        <v>7</v>
      </c>
      <c r="B517" s="91" t="s">
        <v>65</v>
      </c>
      <c r="C517" s="92" t="s">
        <v>125</v>
      </c>
      <c r="D517" s="90" t="s">
        <v>67</v>
      </c>
      <c r="E517" s="288" t="n">
        <v>60</v>
      </c>
      <c r="F517" s="94" t="n">
        <v>0.017</v>
      </c>
      <c r="G517" s="95" t="n">
        <f aca="false">F517*$F$4</f>
        <v>0.02983517</v>
      </c>
      <c r="H517" s="96" t="n">
        <v>0</v>
      </c>
      <c r="I517" s="97" t="n">
        <f aca="false">H517*$F$5</f>
        <v>0</v>
      </c>
      <c r="J517" s="98" t="s">
        <v>126</v>
      </c>
      <c r="K517" s="99" t="s">
        <v>69</v>
      </c>
      <c r="L517" s="100" t="n">
        <v>1.03</v>
      </c>
      <c r="M517" s="101" t="n">
        <f aca="false">E517*L517</f>
        <v>61.8</v>
      </c>
      <c r="N517" s="289" t="n">
        <v>0.216083333333333</v>
      </c>
      <c r="O517" s="103" t="n">
        <f aca="false">((L517*N517)+(L519*N519)+(L518*N518))*1.14597+G517+I517</f>
        <v>0.436412911325</v>
      </c>
      <c r="P517" s="104" t="n">
        <f aca="false">E517*O517</f>
        <v>26.1847746795</v>
      </c>
    </row>
    <row r="518" s="105" customFormat="true" ht="15.75" hidden="false" customHeight="true" outlineLevel="0" collapsed="false">
      <c r="A518" s="90"/>
      <c r="B518" s="91"/>
      <c r="C518" s="92"/>
      <c r="D518" s="90"/>
      <c r="E518" s="107"/>
      <c r="F518" s="107"/>
      <c r="G518" s="108"/>
      <c r="H518" s="107"/>
      <c r="I518" s="108"/>
      <c r="J518" s="109" t="s">
        <v>70</v>
      </c>
      <c r="K518" s="110" t="s">
        <v>69</v>
      </c>
      <c r="L518" s="111" t="n">
        <v>1.03</v>
      </c>
      <c r="M518" s="107" t="n">
        <f aca="false">E517*L518</f>
        <v>61.8</v>
      </c>
      <c r="N518" s="294" t="n">
        <v>0.113</v>
      </c>
      <c r="O518" s="103"/>
      <c r="P518" s="104"/>
    </row>
    <row r="519" s="105" customFormat="true" ht="20.25" hidden="false" customHeight="true" outlineLevel="0" collapsed="false">
      <c r="A519" s="90"/>
      <c r="B519" s="91"/>
      <c r="C519" s="92"/>
      <c r="D519" s="90"/>
      <c r="E519" s="114"/>
      <c r="F519" s="114"/>
      <c r="G519" s="115"/>
      <c r="H519" s="114"/>
      <c r="I519" s="115"/>
      <c r="J519" s="116" t="s">
        <v>71</v>
      </c>
      <c r="K519" s="117" t="s">
        <v>67</v>
      </c>
      <c r="L519" s="118" t="n">
        <v>0.4</v>
      </c>
      <c r="M519" s="114" t="n">
        <f aca="false">E517*L519</f>
        <v>24</v>
      </c>
      <c r="N519" s="291" t="n">
        <v>0.0395833333333333</v>
      </c>
      <c r="O519" s="103"/>
      <c r="P519" s="104"/>
      <c r="T519" s="120"/>
    </row>
    <row r="520" s="120" customFormat="true" ht="27.75" hidden="false" customHeight="true" outlineLevel="0" collapsed="false">
      <c r="A520" s="177" t="n">
        <v>8</v>
      </c>
      <c r="B520" s="91" t="s">
        <v>113</v>
      </c>
      <c r="C520" s="92" t="s">
        <v>114</v>
      </c>
      <c r="D520" s="91" t="s">
        <v>69</v>
      </c>
      <c r="E520" s="256" t="n">
        <f aca="false">E512*2.5</f>
        <v>10</v>
      </c>
      <c r="F520" s="228" t="n">
        <f aca="false">7.77/100</f>
        <v>0.0777</v>
      </c>
      <c r="G520" s="95" t="n">
        <f aca="false">F520*$F$4</f>
        <v>0.136364277</v>
      </c>
      <c r="H520" s="182" t="n">
        <v>0</v>
      </c>
      <c r="I520" s="183" t="n">
        <f aca="false">H520*$F$5</f>
        <v>0</v>
      </c>
      <c r="J520" s="184" t="s">
        <v>115</v>
      </c>
      <c r="K520" s="91" t="s">
        <v>69</v>
      </c>
      <c r="L520" s="185" t="n">
        <v>1.03</v>
      </c>
      <c r="M520" s="182" t="n">
        <f aca="false">E520*L520</f>
        <v>10.3</v>
      </c>
      <c r="N520" s="292" t="n">
        <v>0.0419444444444444</v>
      </c>
      <c r="O520" s="153" t="n">
        <f aca="false">L520*N520*1.14597+G520+I520</f>
        <v>0.18587336425</v>
      </c>
      <c r="P520" s="104" t="n">
        <f aca="false">E520*O520</f>
        <v>1.8587336425</v>
      </c>
      <c r="S520" s="229"/>
      <c r="T520" s="105"/>
    </row>
    <row r="521" s="105" customFormat="true" ht="21" hidden="false" customHeight="true" outlineLevel="0" collapsed="false">
      <c r="A521" s="196" t="n">
        <v>9</v>
      </c>
      <c r="B521" s="230" t="s">
        <v>116</v>
      </c>
      <c r="C521" s="231" t="s">
        <v>117</v>
      </c>
      <c r="D521" s="90" t="s">
        <v>118</v>
      </c>
      <c r="E521" s="247" t="n">
        <f aca="false">3.14*0.114*6.5*E508/100</f>
        <v>0.0465348</v>
      </c>
      <c r="F521" s="198" t="n">
        <v>8.3</v>
      </c>
      <c r="G521" s="95" t="n">
        <f aca="false">F521*$F$4</f>
        <v>14.566583</v>
      </c>
      <c r="H521" s="198" t="n">
        <v>0.01</v>
      </c>
      <c r="I521" s="95" t="n">
        <f aca="false">H521*$F$5</f>
        <v>0.0264025</v>
      </c>
      <c r="J521" s="199" t="s">
        <v>119</v>
      </c>
      <c r="K521" s="196" t="s">
        <v>120</v>
      </c>
      <c r="L521" s="198" t="n">
        <v>19.3</v>
      </c>
      <c r="M521" s="101" t="n">
        <f aca="false">E521*L521</f>
        <v>0.89812164</v>
      </c>
      <c r="N521" s="289" t="n">
        <v>1.30555555555556</v>
      </c>
      <c r="O521" s="233" t="n">
        <f aca="false">((L521*N521)+(L522*N522))*1.14597+G521+I521</f>
        <v>49.31523985</v>
      </c>
      <c r="P521" s="192" t="n">
        <f aca="false">E521*O521</f>
        <v>2.29487482337178</v>
      </c>
    </row>
    <row r="522" s="105" customFormat="true" ht="16.5" hidden="false" customHeight="true" outlineLevel="0" collapsed="false">
      <c r="A522" s="234"/>
      <c r="B522" s="235"/>
      <c r="C522" s="231"/>
      <c r="D522" s="90"/>
      <c r="E522" s="247"/>
      <c r="F522" s="118"/>
      <c r="G522" s="115"/>
      <c r="H522" s="118"/>
      <c r="I522" s="115"/>
      <c r="J522" s="236" t="s">
        <v>121</v>
      </c>
      <c r="K522" s="234" t="s">
        <v>120</v>
      </c>
      <c r="L522" s="118" t="n">
        <v>6.4</v>
      </c>
      <c r="M522" s="114" t="n">
        <f aca="false">E521*L522</f>
        <v>0.29782272</v>
      </c>
      <c r="N522" s="291" t="n">
        <v>0.797222222222222</v>
      </c>
      <c r="O522" s="233"/>
      <c r="P522" s="192"/>
    </row>
    <row r="523" s="105" customFormat="true" ht="21" hidden="false" customHeight="true" outlineLevel="0" collapsed="false">
      <c r="A523" s="238" t="n">
        <v>10</v>
      </c>
      <c r="B523" s="239" t="s">
        <v>116</v>
      </c>
      <c r="C523" s="240" t="s">
        <v>122</v>
      </c>
      <c r="D523" s="234" t="s">
        <v>118</v>
      </c>
      <c r="E523" s="248" t="n">
        <f aca="false">3.14*0.042*1.5/100*E512</f>
        <v>0.0079128</v>
      </c>
      <c r="F523" s="208" t="n">
        <v>8.3</v>
      </c>
      <c r="G523" s="108" t="n">
        <f aca="false">F523*$F$4</f>
        <v>14.566583</v>
      </c>
      <c r="H523" s="208" t="n">
        <v>0.01</v>
      </c>
      <c r="I523" s="108" t="n">
        <f aca="false">H523*$F$5</f>
        <v>0.0264025</v>
      </c>
      <c r="J523" s="199" t="s">
        <v>119</v>
      </c>
      <c r="K523" s="238" t="s">
        <v>120</v>
      </c>
      <c r="L523" s="208" t="n">
        <v>19.3</v>
      </c>
      <c r="M523" s="107" t="n">
        <f aca="false">E523*L523</f>
        <v>0.15271704</v>
      </c>
      <c r="N523" s="289" t="n">
        <v>1.30555555555556</v>
      </c>
      <c r="O523" s="242" t="n">
        <f aca="false">((L523*N523)+(L524*N524))*1.14597+G523+I523</f>
        <v>49.31523985</v>
      </c>
      <c r="P523" s="243" t="n">
        <f aca="false">E523*O523</f>
        <v>0.39022162988508</v>
      </c>
    </row>
    <row r="524" s="105" customFormat="true" ht="21" hidden="false" customHeight="true" outlineLevel="0" collapsed="false">
      <c r="A524" s="234"/>
      <c r="B524" s="244"/>
      <c r="C524" s="240"/>
      <c r="D524" s="234"/>
      <c r="E524" s="118"/>
      <c r="F524" s="118"/>
      <c r="G524" s="115"/>
      <c r="H524" s="118"/>
      <c r="I524" s="115"/>
      <c r="J524" s="236" t="s">
        <v>121</v>
      </c>
      <c r="K524" s="234" t="s">
        <v>120</v>
      </c>
      <c r="L524" s="118" t="n">
        <v>6.4</v>
      </c>
      <c r="M524" s="114" t="n">
        <f aca="false">E523*L524</f>
        <v>0.05064192</v>
      </c>
      <c r="N524" s="291" t="n">
        <v>0.797222222222222</v>
      </c>
      <c r="O524" s="242"/>
      <c r="P524" s="243"/>
    </row>
    <row r="525" s="175" customFormat="true" ht="19.5" hidden="false" customHeight="true" outlineLevel="0" collapsed="false">
      <c r="A525" s="164"/>
      <c r="B525" s="165"/>
      <c r="C525" s="166" t="s">
        <v>92</v>
      </c>
      <c r="D525" s="167"/>
      <c r="E525" s="168"/>
      <c r="F525" s="169"/>
      <c r="G525" s="169"/>
      <c r="H525" s="170"/>
      <c r="I525" s="170"/>
      <c r="J525" s="166"/>
      <c r="K525" s="167"/>
      <c r="L525" s="171"/>
      <c r="M525" s="168"/>
      <c r="N525" s="172"/>
      <c r="O525" s="172"/>
      <c r="P525" s="173" t="n">
        <f aca="false">SUM(P509:P524)</f>
        <v>191.055811206857</v>
      </c>
      <c r="T525" s="176"/>
    </row>
  </sheetData>
  <mergeCells count="605">
    <mergeCell ref="A1:P1"/>
    <mergeCell ref="A2:P2"/>
    <mergeCell ref="A3:P3"/>
    <mergeCell ref="C4:E4"/>
    <mergeCell ref="C5:E5"/>
    <mergeCell ref="C6:F6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A11:A13"/>
    <mergeCell ref="B11:B13"/>
    <mergeCell ref="C11:C13"/>
    <mergeCell ref="D11:D13"/>
    <mergeCell ref="O11:O13"/>
    <mergeCell ref="P11:P13"/>
    <mergeCell ref="A26:A28"/>
    <mergeCell ref="B26:B28"/>
    <mergeCell ref="C26:C28"/>
    <mergeCell ref="D26:D28"/>
    <mergeCell ref="O26:O28"/>
    <mergeCell ref="P26:P28"/>
    <mergeCell ref="A31:A33"/>
    <mergeCell ref="B31:B33"/>
    <mergeCell ref="C31:C33"/>
    <mergeCell ref="D31:D33"/>
    <mergeCell ref="O31:O33"/>
    <mergeCell ref="P31:P33"/>
    <mergeCell ref="C35:C36"/>
    <mergeCell ref="D35:D36"/>
    <mergeCell ref="E35:E36"/>
    <mergeCell ref="O35:O36"/>
    <mergeCell ref="P35:P36"/>
    <mergeCell ref="C37:C38"/>
    <mergeCell ref="D37:D38"/>
    <mergeCell ref="O37:O38"/>
    <mergeCell ref="P37:P38"/>
    <mergeCell ref="A44:A46"/>
    <mergeCell ref="B44:B46"/>
    <mergeCell ref="C44:C46"/>
    <mergeCell ref="D44:D46"/>
    <mergeCell ref="O44:O46"/>
    <mergeCell ref="P44:P46"/>
    <mergeCell ref="A49:A51"/>
    <mergeCell ref="B49:B51"/>
    <mergeCell ref="C49:C51"/>
    <mergeCell ref="D49:D51"/>
    <mergeCell ref="O49:O51"/>
    <mergeCell ref="P49:P51"/>
    <mergeCell ref="C53:C54"/>
    <mergeCell ref="D53:D54"/>
    <mergeCell ref="E53:E54"/>
    <mergeCell ref="O53:O54"/>
    <mergeCell ref="P53:P54"/>
    <mergeCell ref="C55:C56"/>
    <mergeCell ref="D55:D56"/>
    <mergeCell ref="O55:O56"/>
    <mergeCell ref="P55:P56"/>
    <mergeCell ref="A62:A64"/>
    <mergeCell ref="B62:B64"/>
    <mergeCell ref="C62:C64"/>
    <mergeCell ref="D62:D64"/>
    <mergeCell ref="O62:O64"/>
    <mergeCell ref="P62:P64"/>
    <mergeCell ref="A67:A69"/>
    <mergeCell ref="B67:B69"/>
    <mergeCell ref="C67:C69"/>
    <mergeCell ref="D67:D69"/>
    <mergeCell ref="O67:O69"/>
    <mergeCell ref="P67:P69"/>
    <mergeCell ref="C71:C72"/>
    <mergeCell ref="D71:D72"/>
    <mergeCell ref="E71:E72"/>
    <mergeCell ref="O71:O72"/>
    <mergeCell ref="P71:P72"/>
    <mergeCell ref="C73:C74"/>
    <mergeCell ref="D73:D74"/>
    <mergeCell ref="O73:O74"/>
    <mergeCell ref="P73:P74"/>
    <mergeCell ref="A80:A82"/>
    <mergeCell ref="B80:B82"/>
    <mergeCell ref="C80:C82"/>
    <mergeCell ref="D80:D82"/>
    <mergeCell ref="O80:O82"/>
    <mergeCell ref="P80:P82"/>
    <mergeCell ref="A85:A87"/>
    <mergeCell ref="B85:B87"/>
    <mergeCell ref="C85:C87"/>
    <mergeCell ref="D85:D87"/>
    <mergeCell ref="O85:O87"/>
    <mergeCell ref="P85:P87"/>
    <mergeCell ref="C89:C90"/>
    <mergeCell ref="D89:D90"/>
    <mergeCell ref="E89:E90"/>
    <mergeCell ref="O89:O90"/>
    <mergeCell ref="P89:P90"/>
    <mergeCell ref="C91:C92"/>
    <mergeCell ref="D91:D92"/>
    <mergeCell ref="O91:O92"/>
    <mergeCell ref="P91:P92"/>
    <mergeCell ref="A98:A100"/>
    <mergeCell ref="B98:B100"/>
    <mergeCell ref="C98:C100"/>
    <mergeCell ref="D98:D100"/>
    <mergeCell ref="O98:O100"/>
    <mergeCell ref="P98:P100"/>
    <mergeCell ref="A103:A105"/>
    <mergeCell ref="B103:B105"/>
    <mergeCell ref="C103:C105"/>
    <mergeCell ref="D103:D105"/>
    <mergeCell ref="O103:O105"/>
    <mergeCell ref="P103:P105"/>
    <mergeCell ref="C107:C108"/>
    <mergeCell ref="D107:D108"/>
    <mergeCell ref="E107:E108"/>
    <mergeCell ref="O107:O108"/>
    <mergeCell ref="P107:P108"/>
    <mergeCell ref="C109:C110"/>
    <mergeCell ref="D109:D110"/>
    <mergeCell ref="O109:O110"/>
    <mergeCell ref="P109:P110"/>
    <mergeCell ref="A116:A118"/>
    <mergeCell ref="B116:B118"/>
    <mergeCell ref="C116:C118"/>
    <mergeCell ref="D116:D118"/>
    <mergeCell ref="O116:O118"/>
    <mergeCell ref="P116:P118"/>
    <mergeCell ref="A121:A123"/>
    <mergeCell ref="B121:B123"/>
    <mergeCell ref="C121:C123"/>
    <mergeCell ref="D121:D123"/>
    <mergeCell ref="O121:O123"/>
    <mergeCell ref="P121:P123"/>
    <mergeCell ref="C125:C126"/>
    <mergeCell ref="D125:D126"/>
    <mergeCell ref="E125:E126"/>
    <mergeCell ref="O125:O126"/>
    <mergeCell ref="P125:P126"/>
    <mergeCell ref="C127:C128"/>
    <mergeCell ref="D127:D128"/>
    <mergeCell ref="O127:O128"/>
    <mergeCell ref="P127:P128"/>
    <mergeCell ref="A134:A136"/>
    <mergeCell ref="B134:B136"/>
    <mergeCell ref="C134:C136"/>
    <mergeCell ref="D134:D136"/>
    <mergeCell ref="O134:O136"/>
    <mergeCell ref="P134:P136"/>
    <mergeCell ref="A139:A141"/>
    <mergeCell ref="B139:B141"/>
    <mergeCell ref="C139:C141"/>
    <mergeCell ref="D139:D141"/>
    <mergeCell ref="O139:O141"/>
    <mergeCell ref="P139:P141"/>
    <mergeCell ref="C143:C144"/>
    <mergeCell ref="D143:D144"/>
    <mergeCell ref="E143:E144"/>
    <mergeCell ref="O143:O144"/>
    <mergeCell ref="P143:P144"/>
    <mergeCell ref="C145:C146"/>
    <mergeCell ref="D145:D146"/>
    <mergeCell ref="O145:O146"/>
    <mergeCell ref="P145:P146"/>
    <mergeCell ref="A152:A154"/>
    <mergeCell ref="B152:B154"/>
    <mergeCell ref="C152:C154"/>
    <mergeCell ref="D152:D154"/>
    <mergeCell ref="O152:O154"/>
    <mergeCell ref="P152:P154"/>
    <mergeCell ref="A157:A159"/>
    <mergeCell ref="B157:B159"/>
    <mergeCell ref="C157:C159"/>
    <mergeCell ref="D157:D159"/>
    <mergeCell ref="O157:O159"/>
    <mergeCell ref="P157:P159"/>
    <mergeCell ref="C161:C162"/>
    <mergeCell ref="D161:D162"/>
    <mergeCell ref="E161:E162"/>
    <mergeCell ref="O161:O162"/>
    <mergeCell ref="P161:P162"/>
    <mergeCell ref="C163:C164"/>
    <mergeCell ref="D163:D164"/>
    <mergeCell ref="O163:O164"/>
    <mergeCell ref="P163:P164"/>
    <mergeCell ref="A170:A172"/>
    <mergeCell ref="B170:B172"/>
    <mergeCell ref="C170:C172"/>
    <mergeCell ref="D170:D172"/>
    <mergeCell ref="O170:O172"/>
    <mergeCell ref="P170:P172"/>
    <mergeCell ref="A175:A177"/>
    <mergeCell ref="B175:B177"/>
    <mergeCell ref="C175:C177"/>
    <mergeCell ref="D175:D177"/>
    <mergeCell ref="O175:O177"/>
    <mergeCell ref="P175:P177"/>
    <mergeCell ref="C179:C180"/>
    <mergeCell ref="D179:D180"/>
    <mergeCell ref="E179:E180"/>
    <mergeCell ref="O179:O180"/>
    <mergeCell ref="P179:P180"/>
    <mergeCell ref="C181:C182"/>
    <mergeCell ref="D181:D182"/>
    <mergeCell ref="O181:O182"/>
    <mergeCell ref="P181:P182"/>
    <mergeCell ref="A188:A190"/>
    <mergeCell ref="B188:B190"/>
    <mergeCell ref="C188:C190"/>
    <mergeCell ref="D188:D190"/>
    <mergeCell ref="O188:O190"/>
    <mergeCell ref="P188:P190"/>
    <mergeCell ref="A193:A195"/>
    <mergeCell ref="B193:B195"/>
    <mergeCell ref="C193:C195"/>
    <mergeCell ref="D193:D195"/>
    <mergeCell ref="O193:O195"/>
    <mergeCell ref="P193:P195"/>
    <mergeCell ref="C197:C198"/>
    <mergeCell ref="D197:D198"/>
    <mergeCell ref="E197:E198"/>
    <mergeCell ref="O197:O198"/>
    <mergeCell ref="P197:P198"/>
    <mergeCell ref="C199:C200"/>
    <mergeCell ref="D199:D200"/>
    <mergeCell ref="O199:O200"/>
    <mergeCell ref="P199:P200"/>
    <mergeCell ref="A206:A208"/>
    <mergeCell ref="B206:B208"/>
    <mergeCell ref="C206:C208"/>
    <mergeCell ref="D206:D208"/>
    <mergeCell ref="O206:O208"/>
    <mergeCell ref="P206:P208"/>
    <mergeCell ref="A211:A213"/>
    <mergeCell ref="B211:B213"/>
    <mergeCell ref="C211:C213"/>
    <mergeCell ref="D211:D213"/>
    <mergeCell ref="O211:O213"/>
    <mergeCell ref="P211:P213"/>
    <mergeCell ref="C215:C216"/>
    <mergeCell ref="D215:D216"/>
    <mergeCell ref="E215:E216"/>
    <mergeCell ref="O215:O216"/>
    <mergeCell ref="P215:P216"/>
    <mergeCell ref="C217:C218"/>
    <mergeCell ref="D217:D218"/>
    <mergeCell ref="O217:O218"/>
    <mergeCell ref="P217:P218"/>
    <mergeCell ref="A224:A226"/>
    <mergeCell ref="B224:B226"/>
    <mergeCell ref="C224:C226"/>
    <mergeCell ref="D224:D226"/>
    <mergeCell ref="O224:O226"/>
    <mergeCell ref="P224:P226"/>
    <mergeCell ref="A229:A231"/>
    <mergeCell ref="B229:B231"/>
    <mergeCell ref="C229:C231"/>
    <mergeCell ref="D229:D231"/>
    <mergeCell ref="O229:O231"/>
    <mergeCell ref="P229:P231"/>
    <mergeCell ref="C233:C234"/>
    <mergeCell ref="D233:D234"/>
    <mergeCell ref="E233:E234"/>
    <mergeCell ref="O233:O234"/>
    <mergeCell ref="P233:P234"/>
    <mergeCell ref="C235:C236"/>
    <mergeCell ref="D235:D236"/>
    <mergeCell ref="O235:O236"/>
    <mergeCell ref="P235:P236"/>
    <mergeCell ref="A242:A244"/>
    <mergeCell ref="B242:B244"/>
    <mergeCell ref="C242:C244"/>
    <mergeCell ref="D242:D244"/>
    <mergeCell ref="O242:O244"/>
    <mergeCell ref="P242:P244"/>
    <mergeCell ref="A247:A249"/>
    <mergeCell ref="B247:B249"/>
    <mergeCell ref="C247:C249"/>
    <mergeCell ref="D247:D249"/>
    <mergeCell ref="O247:O249"/>
    <mergeCell ref="P247:P249"/>
    <mergeCell ref="C251:C252"/>
    <mergeCell ref="D251:D252"/>
    <mergeCell ref="E251:E252"/>
    <mergeCell ref="O251:O252"/>
    <mergeCell ref="P251:P252"/>
    <mergeCell ref="C253:C254"/>
    <mergeCell ref="D253:D254"/>
    <mergeCell ref="O253:O254"/>
    <mergeCell ref="P253:P254"/>
    <mergeCell ref="A260:A262"/>
    <mergeCell ref="B260:B262"/>
    <mergeCell ref="C260:C262"/>
    <mergeCell ref="D260:D262"/>
    <mergeCell ref="O260:O262"/>
    <mergeCell ref="P260:P262"/>
    <mergeCell ref="A265:A267"/>
    <mergeCell ref="B265:B267"/>
    <mergeCell ref="C265:C267"/>
    <mergeCell ref="D265:D267"/>
    <mergeCell ref="O265:O267"/>
    <mergeCell ref="P265:P267"/>
    <mergeCell ref="C269:C270"/>
    <mergeCell ref="D269:D270"/>
    <mergeCell ref="E269:E270"/>
    <mergeCell ref="O269:O270"/>
    <mergeCell ref="P269:P270"/>
    <mergeCell ref="C271:C272"/>
    <mergeCell ref="D271:D272"/>
    <mergeCell ref="O271:O272"/>
    <mergeCell ref="P271:P272"/>
    <mergeCell ref="A278:A280"/>
    <mergeCell ref="B278:B280"/>
    <mergeCell ref="C278:C280"/>
    <mergeCell ref="D278:D280"/>
    <mergeCell ref="O278:O280"/>
    <mergeCell ref="P278:P280"/>
    <mergeCell ref="A283:A285"/>
    <mergeCell ref="B283:B285"/>
    <mergeCell ref="C283:C285"/>
    <mergeCell ref="D283:D285"/>
    <mergeCell ref="O283:O285"/>
    <mergeCell ref="P283:P285"/>
    <mergeCell ref="C287:C288"/>
    <mergeCell ref="D287:D288"/>
    <mergeCell ref="E287:E288"/>
    <mergeCell ref="O287:O288"/>
    <mergeCell ref="P287:P288"/>
    <mergeCell ref="C289:C290"/>
    <mergeCell ref="D289:D290"/>
    <mergeCell ref="O289:O290"/>
    <mergeCell ref="P289:P290"/>
    <mergeCell ref="A296:A298"/>
    <mergeCell ref="B296:B298"/>
    <mergeCell ref="C296:C298"/>
    <mergeCell ref="D296:D298"/>
    <mergeCell ref="O296:O298"/>
    <mergeCell ref="P296:P298"/>
    <mergeCell ref="A301:A303"/>
    <mergeCell ref="B301:B303"/>
    <mergeCell ref="C301:C303"/>
    <mergeCell ref="D301:D303"/>
    <mergeCell ref="O301:O303"/>
    <mergeCell ref="P301:P303"/>
    <mergeCell ref="C305:C306"/>
    <mergeCell ref="D305:D306"/>
    <mergeCell ref="E305:E306"/>
    <mergeCell ref="O305:O306"/>
    <mergeCell ref="P305:P306"/>
    <mergeCell ref="C307:C308"/>
    <mergeCell ref="D307:D308"/>
    <mergeCell ref="O307:O308"/>
    <mergeCell ref="P307:P308"/>
    <mergeCell ref="A314:A316"/>
    <mergeCell ref="B314:B316"/>
    <mergeCell ref="C314:C316"/>
    <mergeCell ref="D314:D316"/>
    <mergeCell ref="O314:O316"/>
    <mergeCell ref="P314:P316"/>
    <mergeCell ref="C318:C319"/>
    <mergeCell ref="D318:D319"/>
    <mergeCell ref="E318:E319"/>
    <mergeCell ref="O318:O319"/>
    <mergeCell ref="P318:P319"/>
    <mergeCell ref="A331:A333"/>
    <mergeCell ref="B331:B333"/>
    <mergeCell ref="C331:C333"/>
    <mergeCell ref="D331:D333"/>
    <mergeCell ref="O331:O333"/>
    <mergeCell ref="P331:P333"/>
    <mergeCell ref="A336:A338"/>
    <mergeCell ref="B336:B338"/>
    <mergeCell ref="C336:C338"/>
    <mergeCell ref="D336:D338"/>
    <mergeCell ref="O336:O338"/>
    <mergeCell ref="P336:P338"/>
    <mergeCell ref="A339:A341"/>
    <mergeCell ref="B339:B341"/>
    <mergeCell ref="C339:C341"/>
    <mergeCell ref="D339:D341"/>
    <mergeCell ref="O339:O341"/>
    <mergeCell ref="P339:P341"/>
    <mergeCell ref="C343:C344"/>
    <mergeCell ref="D343:D344"/>
    <mergeCell ref="E343:E344"/>
    <mergeCell ref="O343:O344"/>
    <mergeCell ref="P343:P344"/>
    <mergeCell ref="C345:C346"/>
    <mergeCell ref="D345:D346"/>
    <mergeCell ref="O345:O346"/>
    <mergeCell ref="P345:P346"/>
    <mergeCell ref="A352:A354"/>
    <mergeCell ref="B352:B354"/>
    <mergeCell ref="C352:C354"/>
    <mergeCell ref="D352:D354"/>
    <mergeCell ref="O352:O354"/>
    <mergeCell ref="P352:P354"/>
    <mergeCell ref="A357:A359"/>
    <mergeCell ref="B357:B359"/>
    <mergeCell ref="C357:C359"/>
    <mergeCell ref="D357:D359"/>
    <mergeCell ref="O357:O359"/>
    <mergeCell ref="P357:P359"/>
    <mergeCell ref="A360:A362"/>
    <mergeCell ref="B360:B362"/>
    <mergeCell ref="C360:C362"/>
    <mergeCell ref="D360:D362"/>
    <mergeCell ref="O360:O362"/>
    <mergeCell ref="P360:P362"/>
    <mergeCell ref="C364:C365"/>
    <mergeCell ref="D364:D365"/>
    <mergeCell ref="E364:E365"/>
    <mergeCell ref="O364:O365"/>
    <mergeCell ref="P364:P365"/>
    <mergeCell ref="C366:C367"/>
    <mergeCell ref="D366:D367"/>
    <mergeCell ref="O366:O367"/>
    <mergeCell ref="P366:P367"/>
    <mergeCell ref="A373:A375"/>
    <mergeCell ref="B373:B375"/>
    <mergeCell ref="C373:C375"/>
    <mergeCell ref="D373:D375"/>
    <mergeCell ref="O373:O375"/>
    <mergeCell ref="P373:P375"/>
    <mergeCell ref="A378:A380"/>
    <mergeCell ref="B378:B380"/>
    <mergeCell ref="C378:C380"/>
    <mergeCell ref="D378:D380"/>
    <mergeCell ref="O378:O380"/>
    <mergeCell ref="P378:P380"/>
    <mergeCell ref="C382:C383"/>
    <mergeCell ref="D382:D383"/>
    <mergeCell ref="E382:E383"/>
    <mergeCell ref="O382:O383"/>
    <mergeCell ref="P382:P383"/>
    <mergeCell ref="C384:C385"/>
    <mergeCell ref="D384:D385"/>
    <mergeCell ref="O384:O385"/>
    <mergeCell ref="P384:P385"/>
    <mergeCell ref="A391:A393"/>
    <mergeCell ref="B391:B393"/>
    <mergeCell ref="C391:C393"/>
    <mergeCell ref="D391:D393"/>
    <mergeCell ref="O391:O393"/>
    <mergeCell ref="P391:P393"/>
    <mergeCell ref="A396:A398"/>
    <mergeCell ref="B396:B398"/>
    <mergeCell ref="C396:C398"/>
    <mergeCell ref="D396:D398"/>
    <mergeCell ref="O396:O398"/>
    <mergeCell ref="P396:P398"/>
    <mergeCell ref="A399:A401"/>
    <mergeCell ref="B399:B401"/>
    <mergeCell ref="C399:C401"/>
    <mergeCell ref="D399:D401"/>
    <mergeCell ref="O399:O401"/>
    <mergeCell ref="P399:P401"/>
    <mergeCell ref="C403:C404"/>
    <mergeCell ref="D403:D404"/>
    <mergeCell ref="E403:E404"/>
    <mergeCell ref="O403:O404"/>
    <mergeCell ref="P403:P404"/>
    <mergeCell ref="C405:C406"/>
    <mergeCell ref="D405:D406"/>
    <mergeCell ref="O405:O406"/>
    <mergeCell ref="P405:P406"/>
    <mergeCell ref="A412:A414"/>
    <mergeCell ref="B412:B414"/>
    <mergeCell ref="C412:C414"/>
    <mergeCell ref="D412:D414"/>
    <mergeCell ref="O412:O414"/>
    <mergeCell ref="P412:P414"/>
    <mergeCell ref="A417:A419"/>
    <mergeCell ref="B417:B419"/>
    <mergeCell ref="C417:C419"/>
    <mergeCell ref="D417:D419"/>
    <mergeCell ref="O417:O419"/>
    <mergeCell ref="P417:P419"/>
    <mergeCell ref="C421:C422"/>
    <mergeCell ref="D421:D422"/>
    <mergeCell ref="E421:E422"/>
    <mergeCell ref="O421:O422"/>
    <mergeCell ref="P421:P422"/>
    <mergeCell ref="C423:C424"/>
    <mergeCell ref="D423:D424"/>
    <mergeCell ref="O423:O424"/>
    <mergeCell ref="P423:P424"/>
    <mergeCell ref="A430:A432"/>
    <mergeCell ref="B430:B432"/>
    <mergeCell ref="C430:C432"/>
    <mergeCell ref="D430:D432"/>
    <mergeCell ref="O430:O432"/>
    <mergeCell ref="P430:P432"/>
    <mergeCell ref="A435:A437"/>
    <mergeCell ref="B435:B437"/>
    <mergeCell ref="C435:C437"/>
    <mergeCell ref="D435:D437"/>
    <mergeCell ref="O435:O437"/>
    <mergeCell ref="P435:P437"/>
    <mergeCell ref="C439:C440"/>
    <mergeCell ref="D439:D440"/>
    <mergeCell ref="E439:E440"/>
    <mergeCell ref="O439:O440"/>
    <mergeCell ref="P439:P440"/>
    <mergeCell ref="C441:C442"/>
    <mergeCell ref="D441:D442"/>
    <mergeCell ref="O441:O442"/>
    <mergeCell ref="P441:P442"/>
    <mergeCell ref="A448:A450"/>
    <mergeCell ref="B448:B450"/>
    <mergeCell ref="C448:C450"/>
    <mergeCell ref="D448:D450"/>
    <mergeCell ref="O448:O450"/>
    <mergeCell ref="P448:P450"/>
    <mergeCell ref="A453:A455"/>
    <mergeCell ref="B453:B455"/>
    <mergeCell ref="C453:C455"/>
    <mergeCell ref="D453:D455"/>
    <mergeCell ref="O453:O455"/>
    <mergeCell ref="P453:P455"/>
    <mergeCell ref="A456:A458"/>
    <mergeCell ref="B456:B458"/>
    <mergeCell ref="C456:C458"/>
    <mergeCell ref="D456:D458"/>
    <mergeCell ref="O456:O458"/>
    <mergeCell ref="P456:P458"/>
    <mergeCell ref="C460:C461"/>
    <mergeCell ref="D460:D461"/>
    <mergeCell ref="E460:E461"/>
    <mergeCell ref="O460:O461"/>
    <mergeCell ref="P460:P461"/>
    <mergeCell ref="C462:C463"/>
    <mergeCell ref="D462:D463"/>
    <mergeCell ref="O462:O463"/>
    <mergeCell ref="P462:P463"/>
    <mergeCell ref="A469:A471"/>
    <mergeCell ref="B469:B471"/>
    <mergeCell ref="C469:C471"/>
    <mergeCell ref="D469:D471"/>
    <mergeCell ref="O469:O471"/>
    <mergeCell ref="P469:P471"/>
    <mergeCell ref="A474:A476"/>
    <mergeCell ref="B474:B476"/>
    <mergeCell ref="C474:C476"/>
    <mergeCell ref="D474:D476"/>
    <mergeCell ref="O474:O476"/>
    <mergeCell ref="P474:P476"/>
    <mergeCell ref="C478:C479"/>
    <mergeCell ref="D478:D479"/>
    <mergeCell ref="E478:E479"/>
    <mergeCell ref="O478:O479"/>
    <mergeCell ref="P478:P479"/>
    <mergeCell ref="C480:C481"/>
    <mergeCell ref="D480:D481"/>
    <mergeCell ref="O480:O481"/>
    <mergeCell ref="P480:P481"/>
    <mergeCell ref="C488:N488"/>
    <mergeCell ref="A494:A496"/>
    <mergeCell ref="B494:B496"/>
    <mergeCell ref="C494:C496"/>
    <mergeCell ref="D494:D496"/>
    <mergeCell ref="O494:O496"/>
    <mergeCell ref="P494:P496"/>
    <mergeCell ref="A499:A501"/>
    <mergeCell ref="B499:B501"/>
    <mergeCell ref="C499:C501"/>
    <mergeCell ref="D499:D501"/>
    <mergeCell ref="O499:O501"/>
    <mergeCell ref="P499:P501"/>
    <mergeCell ref="C503:C504"/>
    <mergeCell ref="D503:D504"/>
    <mergeCell ref="E503:E504"/>
    <mergeCell ref="O503:O504"/>
    <mergeCell ref="P503:P504"/>
    <mergeCell ref="C505:C506"/>
    <mergeCell ref="D505:D506"/>
    <mergeCell ref="O505:O506"/>
    <mergeCell ref="P505:P506"/>
    <mergeCell ref="A512:A514"/>
    <mergeCell ref="B512:B514"/>
    <mergeCell ref="C512:C514"/>
    <mergeCell ref="D512:D514"/>
    <mergeCell ref="O512:O514"/>
    <mergeCell ref="P512:P514"/>
    <mergeCell ref="A517:A519"/>
    <mergeCell ref="B517:B519"/>
    <mergeCell ref="C517:C519"/>
    <mergeCell ref="D517:D519"/>
    <mergeCell ref="O517:O519"/>
    <mergeCell ref="P517:P519"/>
    <mergeCell ref="C521:C522"/>
    <mergeCell ref="D521:D522"/>
    <mergeCell ref="E521:E522"/>
    <mergeCell ref="O521:O522"/>
    <mergeCell ref="P521:P522"/>
    <mergeCell ref="C523:C524"/>
    <mergeCell ref="D523:D524"/>
    <mergeCell ref="O523:O524"/>
    <mergeCell ref="P523:P524"/>
  </mergeCells>
  <printOptions headings="false" gridLines="false" gridLinesSet="true" horizontalCentered="false" verticalCentered="false"/>
  <pageMargins left="0.320138888888889" right="0.118055555555556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4.85"/>
    <col collapsed="false" customWidth="true" hidden="false" outlineLevel="0" max="2" min="2" style="295" width="74.28"/>
    <col collapsed="false" customWidth="true" hidden="false" outlineLevel="0" max="3" min="3" style="295" width="7.28"/>
    <col collapsed="false" customWidth="true" hidden="false" outlineLevel="0" max="4" min="4" style="296" width="9.41"/>
    <col collapsed="false" customWidth="false" hidden="false" outlineLevel="0" max="257" min="5" style="295" width="9.14"/>
  </cols>
  <sheetData>
    <row r="1" s="298" customFormat="true" ht="27.75" hidden="false" customHeight="true" outlineLevel="0" collapsed="false">
      <c r="A1" s="297" t="s">
        <v>160</v>
      </c>
      <c r="B1" s="297"/>
      <c r="C1" s="297"/>
      <c r="D1" s="297"/>
    </row>
    <row r="2" s="298" customFormat="true" ht="33" hidden="false" customHeight="true" outlineLevel="0" collapsed="false">
      <c r="A2" s="299" t="str">
        <f aca="false">'Ampop '!A7:I7</f>
        <v>ՀՀ Արարատի մարզի Տափերական համայնքի փողոցների արտաքին էլ.լուսավորության ցանցի կառուցման աշխատանքների</v>
      </c>
      <c r="B2" s="299"/>
      <c r="C2" s="299"/>
      <c r="D2" s="299"/>
    </row>
    <row r="3" s="304" customFormat="true" ht="19.5" hidden="false" customHeight="true" outlineLevel="0" collapsed="false">
      <c r="A3" s="300" t="s">
        <v>161</v>
      </c>
      <c r="B3" s="301" t="s">
        <v>162</v>
      </c>
      <c r="C3" s="302" t="s">
        <v>163</v>
      </c>
      <c r="D3" s="303" t="s">
        <v>164</v>
      </c>
    </row>
    <row r="4" s="304" customFormat="true" ht="24.75" hidden="false" customHeight="true" outlineLevel="0" collapsed="false">
      <c r="A4" s="300"/>
      <c r="B4" s="301"/>
      <c r="C4" s="302"/>
      <c r="D4" s="303"/>
    </row>
    <row r="5" s="307" customFormat="true" ht="18" hidden="false" customHeight="true" outlineLevel="0" collapsed="false">
      <c r="A5" s="305" t="n">
        <v>1</v>
      </c>
      <c r="B5" s="305" t="n">
        <v>2</v>
      </c>
      <c r="C5" s="305" t="n">
        <v>3</v>
      </c>
      <c r="D5" s="306" t="n">
        <v>4</v>
      </c>
    </row>
    <row r="6" customFormat="false" ht="23.25" hidden="false" customHeight="true" outlineLevel="0" collapsed="false">
      <c r="A6" s="308"/>
      <c r="B6" s="309" t="str">
        <f aca="false">Naxahashiv!C10</f>
        <v>Ենթակայանից դեպի Չարենց</v>
      </c>
      <c r="C6" s="310"/>
      <c r="D6" s="311"/>
    </row>
    <row r="7" customFormat="false" ht="23.25" hidden="false" customHeight="true" outlineLevel="0" collapsed="false">
      <c r="A7" s="312" t="n">
        <f aca="false">Naxahashiv!A11</f>
        <v>1</v>
      </c>
      <c r="B7" s="313" t="str">
        <f aca="false">Naxahashiv!C11</f>
        <v>Ալյումինե, АВВГ  4x16մմ2 կïñí³Íùáí մալուխի ÙáÝï³ÅáõÙ  մետաղաճոպանով Փ3մմ</v>
      </c>
      <c r="C7" s="310" t="str">
        <f aca="false">Naxahashiv!D11</f>
        <v>մ</v>
      </c>
      <c r="D7" s="314" t="n">
        <f aca="false">Naxahashiv!E11</f>
        <v>20</v>
      </c>
      <c r="E7" s="315" t="n">
        <f aca="false">Naxahashiv!O11</f>
        <v>0.866207049875</v>
      </c>
      <c r="F7" s="315" t="n">
        <f aca="false">Naxahashiv!P11</f>
        <v>17.3241409975</v>
      </c>
    </row>
    <row r="8" customFormat="false" ht="23.25" hidden="false" customHeight="true" outlineLevel="0" collapsed="false">
      <c r="A8" s="312" t="n">
        <f aca="false">Naxahashiv!A14</f>
        <v>2</v>
      </c>
      <c r="B8" s="313" t="str">
        <f aca="false">Naxahashiv!C14</f>
        <v>ò³Íñ³íáÉï Ù»ÏáõëÇã îü-20</v>
      </c>
      <c r="C8" s="310" t="str">
        <f aca="false">Naxahashiv!D14</f>
        <v>Ñ³ï</v>
      </c>
      <c r="D8" s="314" t="n">
        <f aca="false">Naxahashiv!E14</f>
        <v>1</v>
      </c>
      <c r="E8" s="315" t="n">
        <f aca="false">Naxahashiv!O14</f>
        <v>0.5156865</v>
      </c>
      <c r="F8" s="315" t="n">
        <f aca="false">Naxahashiv!P14</f>
        <v>0.5156865</v>
      </c>
    </row>
    <row r="9" customFormat="false" ht="23.25" hidden="false" customHeight="true" outlineLevel="0" collapsed="false">
      <c r="A9" s="312" t="n">
        <f aca="false">Naxahashiv!A15</f>
        <v>3</v>
      </c>
      <c r="B9" s="313" t="str">
        <f aca="false">Naxahashiv!C15</f>
        <v>Ø»ï³Õ³Ï³Ý å³Ñ³ñ³ÝÇ  ï»Õ³¹ñáõÙ</v>
      </c>
      <c r="C9" s="310" t="str">
        <f aca="false">Naxahashiv!D15</f>
        <v>Ñ³ï</v>
      </c>
      <c r="D9" s="314" t="n">
        <f aca="false">Naxahashiv!E15</f>
        <v>1</v>
      </c>
      <c r="E9" s="315" t="n">
        <f aca="false">Naxahashiv!O15</f>
        <v>15.2915211</v>
      </c>
      <c r="F9" s="315" t="n">
        <f aca="false">Naxahashiv!P15</f>
        <v>15.2915211</v>
      </c>
    </row>
    <row r="10" s="316" customFormat="true" ht="23.25" hidden="false" customHeight="true" outlineLevel="0" collapsed="false">
      <c r="A10" s="312" t="n">
        <f aca="false">Naxahashiv!A16</f>
        <v>4</v>
      </c>
      <c r="B10" s="313" t="str">
        <f aca="false">Naxahashiv!C16</f>
        <v>Եé³ý³½ ³íïáÙ³ïÇ  ï»Õ³¹ñáõÙ  63² /å³Ñ³ñ³ÝÇ Ù»ç/</v>
      </c>
      <c r="C10" s="310" t="str">
        <f aca="false">Naxahashiv!D16</f>
        <v>Ñ³ï</v>
      </c>
      <c r="D10" s="314" t="n">
        <f aca="false">Naxahashiv!E16</f>
        <v>1</v>
      </c>
      <c r="E10" s="315" t="n">
        <f aca="false">Naxahashiv!O16</f>
        <v>5.1411142</v>
      </c>
      <c r="F10" s="315" t="n">
        <f aca="false">Naxahashiv!P16</f>
        <v>5.1411142</v>
      </c>
    </row>
    <row r="11" customFormat="false" ht="23.25" hidden="false" customHeight="true" outlineLevel="0" collapsed="false">
      <c r="A11" s="312" t="n">
        <f aca="false">Naxahashiv!A17</f>
        <v>5</v>
      </c>
      <c r="B11" s="313" t="str">
        <f aca="false">Naxahashiv!C17</f>
        <v>Մի³ý³½ ³íïáÙ³ïÇ  ï»Õ³¹ñáõÙ 63² /å³Ñ³ñ³ÝÇ Ù»ç/ </v>
      </c>
      <c r="C11" s="310" t="str">
        <f aca="false">Naxahashiv!D17</f>
        <v>Ñ³ï</v>
      </c>
      <c r="D11" s="314" t="n">
        <f aca="false">Naxahashiv!E17</f>
        <v>3</v>
      </c>
      <c r="E11" s="315" t="n">
        <f aca="false">Naxahashiv!O17</f>
        <v>3.1038342</v>
      </c>
      <c r="F11" s="315" t="n">
        <f aca="false">Naxahashiv!P17</f>
        <v>9.3115026</v>
      </c>
    </row>
    <row r="12" s="316" customFormat="true" ht="23.25" hidden="false" customHeight="true" outlineLevel="0" collapsed="false">
      <c r="A12" s="312" t="n">
        <f aca="false">Naxahashiv!A18</f>
        <v>6</v>
      </c>
      <c r="B12" s="313" t="str">
        <f aca="false">Naxahashiv!C18</f>
        <v>Ø³·ÝÇë³Ï³Ý ÃáÕ³ñÏÇãÇ  ï»Õ³¹ñáõÙ ÏÌÅ-122  63² /å³Ñ³ñ³ÝÇ Ù»ç/ </v>
      </c>
      <c r="C12" s="310" t="str">
        <f aca="false">Naxahashiv!D18</f>
        <v>Ñ³ï</v>
      </c>
      <c r="D12" s="314" t="n">
        <f aca="false">Naxahashiv!E18</f>
        <v>1</v>
      </c>
      <c r="E12" s="315" t="n">
        <f aca="false">Naxahashiv!O18</f>
        <v>15.6593874</v>
      </c>
      <c r="F12" s="315" t="n">
        <f aca="false">Naxahashiv!P18</f>
        <v>15.6593874</v>
      </c>
    </row>
    <row r="13" customFormat="false" ht="23.25" hidden="false" customHeight="true" outlineLevel="0" collapsed="false">
      <c r="A13" s="312" t="n">
        <f aca="false">Naxahashiv!A19</f>
        <v>7</v>
      </c>
      <c r="B13" s="313" t="str">
        <f aca="false">Naxahashiv!C19</f>
        <v>Ä³Ù³ÛÇÝ é»É»Ç ï»Õ³¹ñáõÙ</v>
      </c>
      <c r="C13" s="310" t="str">
        <f aca="false">Naxahashiv!D19</f>
        <v>Ñ³ï</v>
      </c>
      <c r="D13" s="314" t="n">
        <f aca="false">Naxahashiv!E19</f>
        <v>1</v>
      </c>
      <c r="E13" s="315" t="n">
        <f aca="false">Naxahashiv!O19</f>
        <v>13.75164</v>
      </c>
      <c r="F13" s="315" t="n">
        <f aca="false">Naxahashiv!P19</f>
        <v>13.75164</v>
      </c>
    </row>
    <row r="14" customFormat="false" ht="23.25" hidden="false" customHeight="true" outlineLevel="0" collapsed="false">
      <c r="A14" s="312" t="n">
        <f aca="false">Naxahashiv!A20</f>
        <v>8</v>
      </c>
      <c r="B14" s="313" t="str">
        <f aca="false">Naxahashiv!C20</f>
        <v>Հաշվիչի տեղադրում բազմասակագնային, եռաֆազ, 100A </v>
      </c>
      <c r="C14" s="310" t="str">
        <f aca="false">Naxahashiv!D20</f>
        <v>Ñ³ï</v>
      </c>
      <c r="D14" s="314" t="n">
        <f aca="false">Naxahashiv!E20</f>
        <v>1</v>
      </c>
      <c r="E14" s="315" t="n">
        <f aca="false">Naxahashiv!O20</f>
        <v>66.7796324</v>
      </c>
      <c r="F14" s="315" t="n">
        <f aca="false">Naxahashiv!P20</f>
        <v>66.7796324</v>
      </c>
    </row>
    <row r="15" customFormat="false" ht="23.25" hidden="false" customHeight="true" outlineLevel="0" collapsed="false">
      <c r="A15" s="312"/>
      <c r="B15" s="309" t="str">
        <f aca="false">Naxahashiv!C22</f>
        <v>Չարենցի փողոց</v>
      </c>
      <c r="C15" s="310"/>
      <c r="D15" s="314"/>
      <c r="E15" s="315"/>
      <c r="F15" s="315"/>
    </row>
    <row r="16" s="316" customFormat="true" ht="23.25" hidden="false" customHeight="true" outlineLevel="0" collapsed="false">
      <c r="A16" s="312" t="n">
        <f aca="false">Naxahashiv!A23</f>
        <v>1</v>
      </c>
      <c r="B16" s="313" t="str">
        <f aca="false">Naxahashiv!C23</f>
        <v>öáëáñ³ÏÇ ÷áñáõÙ  Ó»éùáí III Ï³ñ·Ç ·ñáõÝïÝ»ñáõÙ</v>
      </c>
      <c r="C16" s="310" t="str">
        <f aca="false">Naxahashiv!D23</f>
        <v>Ù3</v>
      </c>
      <c r="D16" s="314" t="n">
        <f aca="false">Naxahashiv!E23</f>
        <v>2.56</v>
      </c>
      <c r="E16" s="315" t="n">
        <f aca="false">Naxahashiv!O23</f>
        <v>3.5977705</v>
      </c>
      <c r="F16" s="315" t="n">
        <f aca="false">Naxahashiv!P23</f>
        <v>9.21029248</v>
      </c>
    </row>
    <row r="17" s="316" customFormat="true" ht="23.25" hidden="false" customHeight="true" outlineLevel="0" collapsed="false">
      <c r="A17" s="312" t="n">
        <f aca="false">Naxahashiv!A24</f>
        <v>2</v>
      </c>
      <c r="B17" s="313" t="str">
        <f aca="false">Naxahashiv!C24</f>
        <v>´»ïáÝ» ÑÇÙù Ï³Ý·Ý³ÏÝ»ñÇ ï³Ï B 7.5¹³ëÇ µ»ïáÝÇó</v>
      </c>
      <c r="C17" s="310" t="str">
        <f aca="false">Naxahashiv!D24</f>
        <v>Ù3</v>
      </c>
      <c r="D17" s="314" t="n">
        <f aca="false">Naxahashiv!E24</f>
        <v>2.56</v>
      </c>
      <c r="E17" s="315" t="n">
        <f aca="false">Naxahashiv!O24</f>
        <v>31.47927105</v>
      </c>
      <c r="F17" s="315" t="n">
        <f aca="false">Naxahashiv!P24</f>
        <v>80.586933888</v>
      </c>
    </row>
    <row r="18" customFormat="false" ht="23.25" hidden="false" customHeight="true" outlineLevel="0" collapsed="false">
      <c r="A18" s="312" t="n">
        <f aca="false">Naxahashiv!A25</f>
        <v>3</v>
      </c>
      <c r="B18" s="313" t="str">
        <f aca="false">Naxahashiv!C25</f>
        <v>Ø»ï³Õ³Ï³Ý Ñ»Ý³ëÛáõÝ»ñÇ ÙáÝï³ÅáõÙ ö114*3,0ÙÙ, È=7,50Ù</v>
      </c>
      <c r="C18" s="310" t="str">
        <f aca="false">Naxahashiv!D25</f>
        <v>Ñ³ï</v>
      </c>
      <c r="D18" s="314" t="n">
        <f aca="false">Naxahashiv!E25</f>
        <v>16</v>
      </c>
      <c r="E18" s="315" t="n">
        <f aca="false">Naxahashiv!O25</f>
        <v>30.095001195</v>
      </c>
      <c r="F18" s="315" t="n">
        <f aca="false">Naxahashiv!P25</f>
        <v>481.52001912</v>
      </c>
    </row>
    <row r="19" s="316" customFormat="true" ht="23.25" hidden="false" customHeight="true" outlineLevel="0" collapsed="false">
      <c r="A19" s="312" t="n">
        <f aca="false">Naxahashiv!A26</f>
        <v>4</v>
      </c>
      <c r="B19" s="313" t="str">
        <f aca="false">Naxahashiv!C26</f>
        <v>ö42*2.5ÙÙ È=1,50Ù մ»ï³Õ³Ï³Ý å³ÑáõÝ³ÏÝ»ñÇ ï»Õ³¹ñáõÙ   հենասյուների վրա  </v>
      </c>
      <c r="C19" s="310" t="str">
        <f aca="false">Naxahashiv!D26</f>
        <v>Ñ³ï</v>
      </c>
      <c r="D19" s="314" t="n">
        <f aca="false">Naxahashiv!E26</f>
        <v>16</v>
      </c>
      <c r="E19" s="315" t="n">
        <f aca="false">Naxahashiv!O26</f>
        <v>2.6150192421</v>
      </c>
      <c r="F19" s="315" t="n">
        <f aca="false">Naxahashiv!P26</f>
        <v>41.8403078736</v>
      </c>
    </row>
    <row r="20" customFormat="false" ht="23.25" hidden="false" customHeight="true" outlineLevel="0" collapsed="false">
      <c r="A20" s="312" t="n">
        <f aca="false">Naxahashiv!A29</f>
        <v>5</v>
      </c>
      <c r="B20" s="313" t="str">
        <f aca="false">Naxahashiv!C29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20" s="310" t="str">
        <f aca="false">Naxahashiv!D29</f>
        <v>Ï-ï</v>
      </c>
      <c r="D20" s="314" t="n">
        <f aca="false">Naxahashiv!E29</f>
        <v>16</v>
      </c>
      <c r="E20" s="315" t="n">
        <f aca="false">Naxahashiv!O29</f>
        <v>19.23753187</v>
      </c>
      <c r="F20" s="315" t="n">
        <f aca="false">Naxahashiv!P29</f>
        <v>307.80050992</v>
      </c>
    </row>
    <row r="21" customFormat="false" ht="23.25" hidden="false" customHeight="true" outlineLevel="0" collapsed="false">
      <c r="A21" s="312" t="n">
        <f aca="false">Naxahashiv!A30</f>
        <v>6</v>
      </c>
      <c r="B21" s="313" t="str">
        <f aca="false">Naxahashiv!C30</f>
        <v>ò³Íñ³íáÉï Ù»ÏáõëÇã îü-20</v>
      </c>
      <c r="C21" s="310" t="str">
        <f aca="false">Naxahashiv!D30</f>
        <v>Ñ³ï</v>
      </c>
      <c r="D21" s="314" t="n">
        <f aca="false">Naxahashiv!E30</f>
        <v>16</v>
      </c>
      <c r="E21" s="315" t="n">
        <f aca="false">Naxahashiv!O30</f>
        <v>0.5156865</v>
      </c>
      <c r="F21" s="315" t="n">
        <f aca="false">Naxahashiv!P30</f>
        <v>8.250984</v>
      </c>
    </row>
    <row r="22" customFormat="false" ht="23.25" hidden="false" customHeight="true" outlineLevel="0" collapsed="false">
      <c r="A22" s="312" t="n">
        <f aca="false">Naxahashiv!A31</f>
        <v>7</v>
      </c>
      <c r="B22" s="313" t="str">
        <f aca="false">Naxahashiv!C31</f>
        <v>Ալյումինե, АВВГ  4x16մմ2 կïñí³Íùáí մալուխի ÙáÝï³ÅáõÙ  մետաղաճոպանով Փ3մմ</v>
      </c>
      <c r="C22" s="310" t="str">
        <f aca="false">Naxahashiv!D31</f>
        <v>մ</v>
      </c>
      <c r="D22" s="314" t="n">
        <f aca="false">Naxahashiv!E31</f>
        <v>530</v>
      </c>
      <c r="E22" s="315" t="n">
        <f aca="false">Naxahashiv!O31</f>
        <v>0.866207049875</v>
      </c>
      <c r="F22" s="315" t="n">
        <f aca="false">Naxahashiv!P31</f>
        <v>459.08973643375</v>
      </c>
    </row>
    <row r="23" customFormat="false" ht="23.25" hidden="false" customHeight="true" outlineLevel="0" collapsed="false">
      <c r="A23" s="312" t="n">
        <f aca="false">Naxahashiv!A34</f>
        <v>8</v>
      </c>
      <c r="B23" s="313" t="str">
        <f aca="false">Naxahashiv!C34</f>
        <v>АППВ -2 *2.5ÙÙ2 Ïïñí³Íùáí É³ñ Éáõë³ïáõÝ»ñÇ ÉÇóù³íáñÙ³Ý Ñ³Ù³ñ</v>
      </c>
      <c r="C23" s="310" t="str">
        <f aca="false">Naxahashiv!D34</f>
        <v>Ù</v>
      </c>
      <c r="D23" s="314" t="n">
        <f aca="false">Naxahashiv!E34</f>
        <v>40</v>
      </c>
      <c r="E23" s="315" t="n">
        <f aca="false">Naxahashiv!O34</f>
        <v>0.18587336425</v>
      </c>
      <c r="F23" s="315" t="n">
        <f aca="false">Naxahashiv!P34</f>
        <v>7.43493457</v>
      </c>
    </row>
    <row r="24" customFormat="false" ht="23.25" hidden="false" customHeight="true" outlineLevel="0" collapsed="false">
      <c r="A24" s="312" t="n">
        <f aca="false">Naxahashiv!A35</f>
        <v>9</v>
      </c>
      <c r="B24" s="313" t="str">
        <f aca="false">Naxahashiv!C35</f>
        <v>Ø»ï³Õ³Ï³Ý Ñ»Ý³ëÛáõÝ»ñÇ ÛáõÕ³Ý»ñÏáõÙ 2 ³Ý·³Ù սուրիկով   </v>
      </c>
      <c r="C24" s="310" t="str">
        <f aca="false">Naxahashiv!D35</f>
        <v>100 Ù2</v>
      </c>
      <c r="D24" s="314" t="n">
        <f aca="false">Naxahashiv!E35</f>
        <v>0.3722784</v>
      </c>
      <c r="E24" s="315" t="n">
        <f aca="false">Naxahashiv!O35</f>
        <v>49.31523985</v>
      </c>
      <c r="F24" s="315" t="n">
        <f aca="false">Naxahashiv!P35</f>
        <v>18.3589985869742</v>
      </c>
    </row>
    <row r="25" customFormat="false" ht="23.25" hidden="false" customHeight="true" outlineLevel="0" collapsed="false">
      <c r="A25" s="312" t="n">
        <f aca="false">Naxahashiv!A37</f>
        <v>10</v>
      </c>
      <c r="B25" s="313" t="str">
        <f aca="false">Naxahashiv!C37</f>
        <v>Ø»ï³Õ³Ï³Ý å³ÑáõÝ³ÏÝ»ñÇ   ÛáõÕ³Ý»ñÏáõÙ 2 ³Ý·³Ù</v>
      </c>
      <c r="C25" s="310" t="str">
        <f aca="false">Naxahashiv!D37</f>
        <v>100 Ù2</v>
      </c>
      <c r="D25" s="314" t="n">
        <f aca="false">Naxahashiv!E37</f>
        <v>0.0316512</v>
      </c>
      <c r="E25" s="315" t="n">
        <f aca="false">Naxahashiv!O37</f>
        <v>49.31523985</v>
      </c>
      <c r="F25" s="315" t="n">
        <f aca="false">Naxahashiv!P37</f>
        <v>1.56088651954032</v>
      </c>
    </row>
    <row r="26" s="317" customFormat="true" ht="23.25" hidden="false" customHeight="true" outlineLevel="0" collapsed="false">
      <c r="A26" s="312"/>
      <c r="B26" s="309" t="str">
        <f aca="false">Naxahashiv!C40</f>
        <v>Կամոյի փողոց</v>
      </c>
      <c r="C26" s="310"/>
      <c r="D26" s="314"/>
      <c r="E26" s="315"/>
      <c r="F26" s="315"/>
    </row>
    <row r="27" customFormat="false" ht="23.25" hidden="false" customHeight="true" outlineLevel="0" collapsed="false">
      <c r="A27" s="312" t="n">
        <f aca="false">Naxahashiv!A41</f>
        <v>1</v>
      </c>
      <c r="B27" s="313" t="str">
        <f aca="false">Naxahashiv!C41</f>
        <v>öáëáñ³ÏÇ ÷áñáõÙ  Ó»éùáí III Ï³ñ·Ç ·ñáõÝïÝ»ñáõÙ</v>
      </c>
      <c r="C27" s="310" t="str">
        <f aca="false">Naxahashiv!D41</f>
        <v>Ù3</v>
      </c>
      <c r="D27" s="314" t="n">
        <f aca="false">Naxahashiv!E41</f>
        <v>1.44</v>
      </c>
      <c r="E27" s="315" t="n">
        <f aca="false">Naxahashiv!O41</f>
        <v>3.5977705</v>
      </c>
      <c r="F27" s="315" t="n">
        <f aca="false">Naxahashiv!P41</f>
        <v>5.18078952</v>
      </c>
    </row>
    <row r="28" customFormat="false" ht="23.25" hidden="false" customHeight="true" outlineLevel="0" collapsed="false">
      <c r="A28" s="312" t="n">
        <f aca="false">Naxahashiv!A42</f>
        <v>2</v>
      </c>
      <c r="B28" s="313" t="str">
        <f aca="false">Naxahashiv!C42</f>
        <v>´»ïáÝ» ÑÇÙù Ï³Ý·Ý³ÏÝ»ñÇ ï³Ï B 7.5¹³ëÇ µ»ïáÝÇó</v>
      </c>
      <c r="C28" s="310" t="str">
        <f aca="false">Naxahashiv!D42</f>
        <v>Ù3</v>
      </c>
      <c r="D28" s="314" t="n">
        <f aca="false">Naxahashiv!E42</f>
        <v>1.44</v>
      </c>
      <c r="E28" s="315" t="n">
        <f aca="false">Naxahashiv!O42</f>
        <v>31.47927105</v>
      </c>
      <c r="F28" s="315" t="n">
        <f aca="false">Naxahashiv!P42</f>
        <v>45.330150312</v>
      </c>
    </row>
    <row r="29" s="316" customFormat="true" ht="23.25" hidden="false" customHeight="true" outlineLevel="0" collapsed="false">
      <c r="A29" s="312" t="n">
        <f aca="false">Naxahashiv!A43</f>
        <v>3</v>
      </c>
      <c r="B29" s="313" t="str">
        <f aca="false">Naxahashiv!C43</f>
        <v>Ø»ï³Õ³Ï³Ý Ñ»Ý³ëÛáõÝ»ñÇ ÙáÝï³ÅáõÙ ö114*3,0ÙÙ, È=7,50Ù</v>
      </c>
      <c r="C29" s="310" t="str">
        <f aca="false">Naxahashiv!D43</f>
        <v>Ñ³ï</v>
      </c>
      <c r="D29" s="314" t="n">
        <f aca="false">Naxahashiv!E43</f>
        <v>9</v>
      </c>
      <c r="E29" s="315" t="n">
        <f aca="false">Naxahashiv!O43</f>
        <v>30.095001195</v>
      </c>
      <c r="F29" s="315" t="n">
        <f aca="false">Naxahashiv!P43</f>
        <v>270.855010755</v>
      </c>
    </row>
    <row r="30" s="316" customFormat="true" ht="23.25" hidden="false" customHeight="true" outlineLevel="0" collapsed="false">
      <c r="A30" s="312" t="n">
        <f aca="false">Naxahashiv!A44</f>
        <v>4</v>
      </c>
      <c r="B30" s="313" t="str">
        <f aca="false">Naxahashiv!C44</f>
        <v>ö42*2.5ÙÙ È=1,50Ù մ»ï³Õ³Ï³Ý å³ÑáõÝ³ÏÝ»ñÇ   ï»Õ³¹ñáõÙ   հենասյուների վրա  </v>
      </c>
      <c r="C30" s="310" t="str">
        <f aca="false">Naxahashiv!D44</f>
        <v>Ñ³ï</v>
      </c>
      <c r="D30" s="314" t="n">
        <f aca="false">Naxahashiv!E44</f>
        <v>9</v>
      </c>
      <c r="E30" s="315" t="n">
        <f aca="false">Naxahashiv!O44</f>
        <v>2.6150192421</v>
      </c>
      <c r="F30" s="315" t="n">
        <f aca="false">Naxahashiv!P44</f>
        <v>23.5351731789</v>
      </c>
    </row>
    <row r="31" s="318" customFormat="true" ht="23.25" hidden="false" customHeight="true" outlineLevel="0" collapsed="false">
      <c r="A31" s="312" t="n">
        <f aca="false">Naxahashiv!A47</f>
        <v>5</v>
      </c>
      <c r="B31" s="313" t="str">
        <f aca="false">Naxahashiv!C47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31" s="310" t="str">
        <f aca="false">Naxahashiv!D47</f>
        <v>Ï-ï</v>
      </c>
      <c r="D31" s="314" t="n">
        <f aca="false">Naxahashiv!E47</f>
        <v>9</v>
      </c>
      <c r="E31" s="315" t="n">
        <f aca="false">Naxahashiv!O47</f>
        <v>19.23753187</v>
      </c>
      <c r="F31" s="315" t="n">
        <f aca="false">Naxahashiv!P47</f>
        <v>173.13778683</v>
      </c>
    </row>
    <row r="32" s="319" customFormat="true" ht="23.25" hidden="false" customHeight="true" outlineLevel="0" collapsed="false">
      <c r="A32" s="312" t="n">
        <f aca="false">Naxahashiv!A48</f>
        <v>6</v>
      </c>
      <c r="B32" s="313" t="str">
        <f aca="false">Naxahashiv!C48</f>
        <v>ò³Íñ³íáÉï Ù»ÏáõëÇã îü-20</v>
      </c>
      <c r="C32" s="310" t="str">
        <f aca="false">Naxahashiv!D48</f>
        <v>Ñ³ï</v>
      </c>
      <c r="D32" s="314" t="n">
        <f aca="false">Naxahashiv!E48</f>
        <v>9</v>
      </c>
      <c r="E32" s="315" t="n">
        <f aca="false">Naxahashiv!O48</f>
        <v>0.5156865</v>
      </c>
      <c r="F32" s="315" t="n">
        <f aca="false">Naxahashiv!P48</f>
        <v>4.6411785</v>
      </c>
    </row>
    <row r="33" s="316" customFormat="true" ht="23.25" hidden="false" customHeight="true" outlineLevel="0" collapsed="false">
      <c r="A33" s="312" t="n">
        <f aca="false">Naxahashiv!A49</f>
        <v>7</v>
      </c>
      <c r="B33" s="313" t="str">
        <f aca="false">Naxahashiv!C49</f>
        <v>Ալյումինե, АВВГ  2x10մմ2 կïñí³Íùáí մալուխի ÙáÝï³ÅáõÙ  մետաղաճոպանով Փ3մմ</v>
      </c>
      <c r="C33" s="310" t="str">
        <f aca="false">Naxahashiv!D49</f>
        <v>մ</v>
      </c>
      <c r="D33" s="314" t="n">
        <f aca="false">Naxahashiv!E49</f>
        <v>305</v>
      </c>
      <c r="E33" s="315" t="n">
        <f aca="false">Naxahashiv!O49</f>
        <v>0.437937051425</v>
      </c>
      <c r="F33" s="315" t="n">
        <f aca="false">Naxahashiv!P49</f>
        <v>133.570800684625</v>
      </c>
    </row>
    <row r="34" s="319" customFormat="true" ht="23.25" hidden="false" customHeight="true" outlineLevel="0" collapsed="false">
      <c r="A34" s="312" t="n">
        <f aca="false">Naxahashiv!A52</f>
        <v>8</v>
      </c>
      <c r="B34" s="313" t="str">
        <f aca="false">Naxahashiv!C52</f>
        <v>АППВ -2 *2.5ÙÙ2 Ïïñí³Íùáí É³ñ Éáõë³ïáõÝ»ñÇ ÉÇóù³íáñÙ³Ý Ñ³Ù³ñ</v>
      </c>
      <c r="C34" s="310" t="str">
        <f aca="false">Naxahashiv!D52</f>
        <v>Ù</v>
      </c>
      <c r="D34" s="314" t="n">
        <f aca="false">Naxahashiv!E52</f>
        <v>22.5</v>
      </c>
      <c r="E34" s="315" t="n">
        <f aca="false">Naxahashiv!O52</f>
        <v>0.18587336425</v>
      </c>
      <c r="F34" s="315" t="n">
        <f aca="false">Naxahashiv!P52</f>
        <v>4.182150695625</v>
      </c>
    </row>
    <row r="35" s="316" customFormat="true" ht="23.25" hidden="false" customHeight="true" outlineLevel="0" collapsed="false">
      <c r="A35" s="312" t="n">
        <f aca="false">Naxahashiv!A53</f>
        <v>9</v>
      </c>
      <c r="B35" s="313" t="str">
        <f aca="false">Naxahashiv!C53</f>
        <v>Ø»ï³Õ³Ï³Ý Ñ»Ý³ëÛáõÝ»ñÇ ÛáõÕ³Ý»ñÏáõÙ 2 ³Ý·³Ù սուրիկով   </v>
      </c>
      <c r="C35" s="310" t="str">
        <f aca="false">Naxahashiv!D53</f>
        <v>100 Ù2</v>
      </c>
      <c r="D35" s="314" t="n">
        <f aca="false">Naxahashiv!E53</f>
        <v>0.2094066</v>
      </c>
      <c r="E35" s="315" t="n">
        <f aca="false">Naxahashiv!O53</f>
        <v>49.31523985</v>
      </c>
      <c r="F35" s="315" t="n">
        <f aca="false">Naxahashiv!P53</f>
        <v>10.326936705173</v>
      </c>
    </row>
    <row r="36" s="316" customFormat="true" ht="23.25" hidden="false" customHeight="true" outlineLevel="0" collapsed="false">
      <c r="A36" s="312" t="n">
        <f aca="false">Naxahashiv!A55</f>
        <v>10</v>
      </c>
      <c r="B36" s="313" t="str">
        <f aca="false">Naxahashiv!C55</f>
        <v>Ø»ï³Õ³Ï³Ý å³ÑáõÝ³ÏÝ»ñÇ   ÛáõÕ³Ý»ñÏáõÙ 2 ³Ý·³Ù</v>
      </c>
      <c r="C36" s="310" t="str">
        <f aca="false">Naxahashiv!D55</f>
        <v>100 Ù2</v>
      </c>
      <c r="D36" s="314" t="n">
        <f aca="false">Naxahashiv!E55</f>
        <v>0.0178038</v>
      </c>
      <c r="E36" s="315" t="n">
        <f aca="false">Naxahashiv!O55</f>
        <v>49.31523985</v>
      </c>
      <c r="F36" s="315" t="n">
        <f aca="false">Naxahashiv!P55</f>
        <v>0.87799866724143</v>
      </c>
    </row>
    <row r="37" s="320" customFormat="true" ht="23.25" hidden="false" customHeight="true" outlineLevel="0" collapsed="false">
      <c r="A37" s="312"/>
      <c r="B37" s="309" t="str">
        <f aca="false">Naxahashiv!C58</f>
        <v>Վասպուրական փողոց</v>
      </c>
      <c r="C37" s="310"/>
      <c r="D37" s="314"/>
      <c r="E37" s="315"/>
      <c r="F37" s="315"/>
    </row>
    <row r="38" s="319" customFormat="true" ht="23.25" hidden="false" customHeight="true" outlineLevel="0" collapsed="false">
      <c r="A38" s="312" t="n">
        <f aca="false">Naxahashiv!A59</f>
        <v>1</v>
      </c>
      <c r="B38" s="313" t="str">
        <f aca="false">Naxahashiv!C59</f>
        <v>öáëáñ³ÏÇ ÷áñáõÙ  Ó»éùáí III Ï³ñ·Ç ·ñáõÝïÝ»ñáõÙ</v>
      </c>
      <c r="C38" s="310" t="str">
        <f aca="false">Naxahashiv!D59</f>
        <v>Ù3</v>
      </c>
      <c r="D38" s="314" t="n">
        <f aca="false">Naxahashiv!E59</f>
        <v>1.28</v>
      </c>
      <c r="E38" s="315" t="n">
        <f aca="false">Naxahashiv!O59</f>
        <v>3.5977705</v>
      </c>
      <c r="F38" s="315" t="n">
        <f aca="false">Naxahashiv!P59</f>
        <v>4.60514624</v>
      </c>
    </row>
    <row r="39" s="316" customFormat="true" ht="23.25" hidden="false" customHeight="true" outlineLevel="0" collapsed="false">
      <c r="A39" s="312" t="n">
        <f aca="false">Naxahashiv!A60</f>
        <v>2</v>
      </c>
      <c r="B39" s="313" t="str">
        <f aca="false">Naxahashiv!C60</f>
        <v>´»ïáÝ» ÑÇÙù Ï³Ý·Ý³ÏÝ»ñÇ ï³Ï B 7.5¹³ëÇ µ»ïáÝÇó</v>
      </c>
      <c r="C39" s="310" t="str">
        <f aca="false">Naxahashiv!D60</f>
        <v>Ù3</v>
      </c>
      <c r="D39" s="314" t="n">
        <f aca="false">Naxahashiv!E60</f>
        <v>1.28</v>
      </c>
      <c r="E39" s="315" t="n">
        <f aca="false">Naxahashiv!O60</f>
        <v>31.47927105</v>
      </c>
      <c r="F39" s="315" t="n">
        <f aca="false">Naxahashiv!P60</f>
        <v>40.293466944</v>
      </c>
    </row>
    <row r="40" s="319" customFormat="true" ht="23.25" hidden="false" customHeight="true" outlineLevel="0" collapsed="false">
      <c r="A40" s="312" t="n">
        <f aca="false">Naxahashiv!A61</f>
        <v>3</v>
      </c>
      <c r="B40" s="313" t="str">
        <f aca="false">Naxahashiv!C61</f>
        <v>Ø»ï³Õ³Ï³Ý Ñ»Ý³ëÛáõÝ»ñÇ ÙáÝï³ÅáõÙ ö114*3,0ÙÙ, È=7,50Ù</v>
      </c>
      <c r="C40" s="310" t="str">
        <f aca="false">Naxahashiv!D61</f>
        <v>Ñ³ï</v>
      </c>
      <c r="D40" s="314" t="n">
        <f aca="false">Naxahashiv!E61</f>
        <v>8</v>
      </c>
      <c r="E40" s="315" t="n">
        <f aca="false">Naxahashiv!O61</f>
        <v>30.095001195</v>
      </c>
      <c r="F40" s="315" t="n">
        <f aca="false">Naxahashiv!P61</f>
        <v>240.76000956</v>
      </c>
    </row>
    <row r="41" s="316" customFormat="true" ht="23.25" hidden="false" customHeight="true" outlineLevel="0" collapsed="false">
      <c r="A41" s="312" t="n">
        <f aca="false">Naxahashiv!A62</f>
        <v>4</v>
      </c>
      <c r="B41" s="313" t="str">
        <f aca="false">Naxahashiv!C62</f>
        <v>ö42*2.5ÙÙ È=1,50Ù մ»ï³Õ³Ï³Ý å³ÑáõÝ³ÏÝ»ñÇ   ï»Õ³¹ñáõÙ   հենասյուների վրա  </v>
      </c>
      <c r="C41" s="310" t="str">
        <f aca="false">Naxahashiv!D62</f>
        <v>Ñ³ï</v>
      </c>
      <c r="D41" s="314" t="n">
        <f aca="false">Naxahashiv!E62</f>
        <v>8</v>
      </c>
      <c r="E41" s="315" t="n">
        <f aca="false">Naxahashiv!O62</f>
        <v>2.6150192421</v>
      </c>
      <c r="F41" s="315" t="n">
        <f aca="false">Naxahashiv!P62</f>
        <v>20.9201539368</v>
      </c>
    </row>
    <row r="42" s="321" customFormat="true" ht="23.25" hidden="false" customHeight="true" outlineLevel="0" collapsed="false">
      <c r="A42" s="312" t="n">
        <f aca="false">Naxahashiv!A65</f>
        <v>5</v>
      </c>
      <c r="B42" s="313" t="str">
        <f aca="false">Naxahashiv!C65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42" s="310" t="str">
        <f aca="false">Naxahashiv!D65</f>
        <v>Ï-ï</v>
      </c>
      <c r="D42" s="314" t="n">
        <f aca="false">Naxahashiv!E65</f>
        <v>8</v>
      </c>
      <c r="E42" s="315" t="n">
        <f aca="false">Naxahashiv!O65</f>
        <v>19.23753187</v>
      </c>
      <c r="F42" s="315" t="n">
        <f aca="false">Naxahashiv!P65</f>
        <v>153.90025496</v>
      </c>
    </row>
    <row r="43" s="318" customFormat="true" ht="23.25" hidden="false" customHeight="true" outlineLevel="0" collapsed="false">
      <c r="A43" s="312" t="n">
        <f aca="false">Naxahashiv!A66</f>
        <v>6</v>
      </c>
      <c r="B43" s="313" t="str">
        <f aca="false">Naxahashiv!C66</f>
        <v>ò³Íñ³íáÉï Ù»ÏáõëÇã îü-20</v>
      </c>
      <c r="C43" s="310" t="str">
        <f aca="false">Naxahashiv!D66</f>
        <v>Ñ³ï</v>
      </c>
      <c r="D43" s="314" t="n">
        <f aca="false">Naxahashiv!E66</f>
        <v>8</v>
      </c>
      <c r="E43" s="315" t="n">
        <f aca="false">Naxahashiv!O66</f>
        <v>0.5156865</v>
      </c>
      <c r="F43" s="315" t="n">
        <f aca="false">Naxahashiv!P66</f>
        <v>4.125492</v>
      </c>
    </row>
    <row r="44" s="319" customFormat="true" ht="23.25" hidden="false" customHeight="true" outlineLevel="0" collapsed="false">
      <c r="A44" s="312" t="n">
        <f aca="false">Naxahashiv!A67</f>
        <v>7</v>
      </c>
      <c r="B44" s="313" t="str">
        <f aca="false">Naxahashiv!C67</f>
        <v>Ալյումինե, АВВГ  2x10մմ2 կïñí³Íùáí մալուխի ÙáÝï³ÅáõÙ  մետաղաճոպանով Փ3մմ</v>
      </c>
      <c r="C44" s="310" t="str">
        <f aca="false">Naxahashiv!D67</f>
        <v>մ</v>
      </c>
      <c r="D44" s="314" t="n">
        <f aca="false">Naxahashiv!E67</f>
        <v>280</v>
      </c>
      <c r="E44" s="315" t="n">
        <f aca="false">Naxahashiv!O67</f>
        <v>0.437937051425</v>
      </c>
      <c r="F44" s="315" t="n">
        <f aca="false">Naxahashiv!P67</f>
        <v>122.622374399</v>
      </c>
    </row>
    <row r="45" s="319" customFormat="true" ht="23.25" hidden="false" customHeight="true" outlineLevel="0" collapsed="false">
      <c r="A45" s="312" t="n">
        <f aca="false">Naxahashiv!A70</f>
        <v>8</v>
      </c>
      <c r="B45" s="313" t="str">
        <f aca="false">Naxahashiv!C70</f>
        <v>АППВ -2 *2.5ÙÙ2 Ïïñí³Íùáí É³ñ Éáõë³ïáõÝ»ñÇ ÉÇóù³íáñÙ³Ý Ñ³Ù³ñ</v>
      </c>
      <c r="C45" s="310" t="str">
        <f aca="false">Naxahashiv!D70</f>
        <v>Ù</v>
      </c>
      <c r="D45" s="314" t="n">
        <f aca="false">Naxahashiv!E70</f>
        <v>20</v>
      </c>
      <c r="E45" s="315" t="n">
        <f aca="false">Naxahashiv!O70</f>
        <v>0.18587336425</v>
      </c>
      <c r="F45" s="315" t="n">
        <f aca="false">Naxahashiv!P70</f>
        <v>3.717467285</v>
      </c>
    </row>
    <row r="46" s="322" customFormat="true" ht="23.25" hidden="false" customHeight="true" outlineLevel="0" collapsed="false">
      <c r="A46" s="312" t="n">
        <f aca="false">Naxahashiv!A71</f>
        <v>9</v>
      </c>
      <c r="B46" s="313" t="str">
        <f aca="false">Naxahashiv!C71</f>
        <v>Ø»ï³Õ³Ï³Ý Ñ»Ý³ëÛáõÝ»ñÇ ÛáõÕ³Ý»ñÏáõÙ 2 ³Ý·³Ù սուրիկով   </v>
      </c>
      <c r="C46" s="310" t="str">
        <f aca="false">Naxahashiv!D71</f>
        <v>100 Ù2</v>
      </c>
      <c r="D46" s="314" t="n">
        <f aca="false">Naxahashiv!E71</f>
        <v>0.1861392</v>
      </c>
      <c r="E46" s="315" t="n">
        <f aca="false">Naxahashiv!O71</f>
        <v>49.31523985</v>
      </c>
      <c r="F46" s="315" t="n">
        <f aca="false">Naxahashiv!P71</f>
        <v>9.17949929348712</v>
      </c>
    </row>
    <row r="47" s="316" customFormat="true" ht="23.25" hidden="false" customHeight="true" outlineLevel="0" collapsed="false">
      <c r="A47" s="312" t="n">
        <f aca="false">Naxahashiv!A73</f>
        <v>10</v>
      </c>
      <c r="B47" s="313" t="str">
        <f aca="false">Naxahashiv!C73</f>
        <v>Ø»ï³Õ³Ï³Ý å³ÑáõÝ³ÏÝ»ñÇ   ÛáõÕ³Ý»ñÏáõÙ 2 ³Ý·³Ù</v>
      </c>
      <c r="C47" s="310" t="str">
        <f aca="false">Naxahashiv!D73</f>
        <v>100 Ù2</v>
      </c>
      <c r="D47" s="314" t="n">
        <f aca="false">Naxahashiv!E73</f>
        <v>0.0158256</v>
      </c>
      <c r="E47" s="315" t="n">
        <f aca="false">Naxahashiv!O73</f>
        <v>49.31523985</v>
      </c>
      <c r="F47" s="315" t="n">
        <f aca="false">Naxahashiv!P73</f>
        <v>0.78044325977016</v>
      </c>
    </row>
    <row r="48" customFormat="false" ht="23.25" hidden="false" customHeight="true" outlineLevel="0" collapsed="false">
      <c r="A48" s="312"/>
      <c r="B48" s="309" t="str">
        <f aca="false">Naxahashiv!C76</f>
        <v>Կիլիկիա փողոց</v>
      </c>
      <c r="C48" s="310"/>
      <c r="D48" s="314"/>
      <c r="E48" s="315"/>
      <c r="F48" s="315"/>
    </row>
    <row r="49" s="316" customFormat="true" ht="23.25" hidden="false" customHeight="true" outlineLevel="0" collapsed="false">
      <c r="A49" s="312" t="n">
        <f aca="false">Naxahashiv!A77</f>
        <v>1</v>
      </c>
      <c r="B49" s="313" t="str">
        <f aca="false">Naxahashiv!C77</f>
        <v>öáëáñ³ÏÇ ÷áñáõÙ  Ó»éùáí III Ï³ñ·Ç ·ñáõÝïÝ»ñáõÙ</v>
      </c>
      <c r="C49" s="310" t="str">
        <f aca="false">Naxahashiv!D77</f>
        <v>Ù3</v>
      </c>
      <c r="D49" s="314" t="n">
        <f aca="false">Naxahashiv!E77</f>
        <v>1.28</v>
      </c>
      <c r="E49" s="315" t="n">
        <f aca="false">Naxahashiv!O77</f>
        <v>3.5977705</v>
      </c>
      <c r="F49" s="315" t="n">
        <f aca="false">Naxahashiv!P77</f>
        <v>4.60514624</v>
      </c>
    </row>
    <row r="50" s="322" customFormat="true" ht="23.25" hidden="false" customHeight="true" outlineLevel="0" collapsed="false">
      <c r="A50" s="312" t="n">
        <f aca="false">Naxahashiv!A78</f>
        <v>2</v>
      </c>
      <c r="B50" s="313" t="str">
        <f aca="false">Naxahashiv!C78</f>
        <v>´»ïáÝ» ÑÇÙù Ï³Ý·Ý³ÏÝ»ñÇ ï³Ï B 7.5¹³ëÇ µ»ïáÝÇó</v>
      </c>
      <c r="C50" s="310" t="str">
        <f aca="false">Naxahashiv!D78</f>
        <v>Ù3</v>
      </c>
      <c r="D50" s="314" t="n">
        <f aca="false">Naxahashiv!E78</f>
        <v>1.28</v>
      </c>
      <c r="E50" s="315" t="n">
        <f aca="false">Naxahashiv!O78</f>
        <v>31.47927105</v>
      </c>
      <c r="F50" s="315" t="n">
        <f aca="false">Naxahashiv!P78</f>
        <v>40.293466944</v>
      </c>
    </row>
    <row r="51" s="318" customFormat="true" ht="23.25" hidden="false" customHeight="true" outlineLevel="0" collapsed="false">
      <c r="A51" s="312" t="n">
        <f aca="false">Naxahashiv!A79</f>
        <v>3</v>
      </c>
      <c r="B51" s="313" t="str">
        <f aca="false">Naxahashiv!C79</f>
        <v>Ø»ï³Õ³Ï³Ý Ñ»Ý³ëÛáõÝ»ñÇ ÙáÝï³ÅáõÙ ö114*3,0ÙÙ, È=7,50Ù</v>
      </c>
      <c r="C51" s="310" t="str">
        <f aca="false">Naxahashiv!D79</f>
        <v>Ñ³ï</v>
      </c>
      <c r="D51" s="314" t="n">
        <f aca="false">Naxahashiv!E79</f>
        <v>8</v>
      </c>
      <c r="E51" s="315" t="n">
        <f aca="false">Naxahashiv!O79</f>
        <v>30.095001195</v>
      </c>
      <c r="F51" s="315" t="n">
        <f aca="false">Naxahashiv!P79</f>
        <v>240.76000956</v>
      </c>
    </row>
    <row r="52" s="319" customFormat="true" ht="23.25" hidden="false" customHeight="true" outlineLevel="0" collapsed="false">
      <c r="A52" s="312" t="n">
        <f aca="false">Naxahashiv!A80</f>
        <v>4</v>
      </c>
      <c r="B52" s="313" t="str">
        <f aca="false">Naxahashiv!C80</f>
        <v>ö42*2.5ÙÙ È=1,50Ù մ»ï³Õ³Ï³Ý å³ÑáõÝ³ÏÝ»ñÇ   ï»Õ³¹ñáõÙ   հենասյուների վրա  </v>
      </c>
      <c r="C52" s="310" t="str">
        <f aca="false">Naxahashiv!D80</f>
        <v>Ñ³ï</v>
      </c>
      <c r="D52" s="314" t="n">
        <f aca="false">Naxahashiv!E80</f>
        <v>8</v>
      </c>
      <c r="E52" s="315" t="n">
        <f aca="false">Naxahashiv!O80</f>
        <v>2.6150192421</v>
      </c>
      <c r="F52" s="315" t="n">
        <f aca="false">Naxahashiv!P80</f>
        <v>20.9201539368</v>
      </c>
    </row>
    <row r="53" customFormat="false" ht="23.25" hidden="false" customHeight="true" outlineLevel="0" collapsed="false">
      <c r="A53" s="312" t="n">
        <f aca="false">Naxahashiv!A83</f>
        <v>5</v>
      </c>
      <c r="B53" s="313" t="str">
        <f aca="false">Naxahashiv!C83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53" s="310" t="str">
        <f aca="false">Naxahashiv!D83</f>
        <v>Ï-ï</v>
      </c>
      <c r="D53" s="314" t="n">
        <f aca="false">Naxahashiv!E83</f>
        <v>8</v>
      </c>
      <c r="E53" s="315" t="n">
        <f aca="false">Naxahashiv!O83</f>
        <v>19.23753187</v>
      </c>
      <c r="F53" s="315" t="n">
        <f aca="false">Naxahashiv!P83</f>
        <v>153.90025496</v>
      </c>
    </row>
    <row r="54" customFormat="false" ht="23.25" hidden="false" customHeight="true" outlineLevel="0" collapsed="false">
      <c r="A54" s="312" t="n">
        <f aca="false">Naxahashiv!A84</f>
        <v>6</v>
      </c>
      <c r="B54" s="313" t="str">
        <f aca="false">Naxahashiv!C84</f>
        <v>ò³Íñ³íáÉï Ù»ÏáõëÇã îü-20</v>
      </c>
      <c r="C54" s="310" t="str">
        <f aca="false">Naxahashiv!D84</f>
        <v>Ñ³ï</v>
      </c>
      <c r="D54" s="314" t="n">
        <f aca="false">Naxahashiv!E84</f>
        <v>8</v>
      </c>
      <c r="E54" s="315" t="n">
        <f aca="false">Naxahashiv!O84</f>
        <v>0.5156865</v>
      </c>
      <c r="F54" s="315" t="n">
        <f aca="false">Naxahashiv!P84</f>
        <v>4.125492</v>
      </c>
    </row>
    <row r="55" s="319" customFormat="true" ht="23.25" hidden="false" customHeight="true" outlineLevel="0" collapsed="false">
      <c r="A55" s="312" t="n">
        <f aca="false">Naxahashiv!A85</f>
        <v>7</v>
      </c>
      <c r="B55" s="313" t="str">
        <f aca="false">Naxahashiv!C85</f>
        <v>Ալյումինե, АВВГ  2x10մմ2 կïñí³Íùáí մալուխի ÙáÝï³ÅáõÙ  մետաղաճոպանով Փ3մմ</v>
      </c>
      <c r="C55" s="310" t="str">
        <f aca="false">Naxahashiv!D85</f>
        <v>մ</v>
      </c>
      <c r="D55" s="314" t="n">
        <f aca="false">Naxahashiv!E85</f>
        <v>280</v>
      </c>
      <c r="E55" s="315" t="n">
        <f aca="false">Naxahashiv!O85</f>
        <v>0.437937051425</v>
      </c>
      <c r="F55" s="315" t="n">
        <f aca="false">Naxahashiv!P85</f>
        <v>122.622374399</v>
      </c>
    </row>
    <row r="56" customFormat="false" ht="23.25" hidden="false" customHeight="true" outlineLevel="0" collapsed="false">
      <c r="A56" s="312" t="n">
        <f aca="false">Naxahashiv!A88</f>
        <v>8</v>
      </c>
      <c r="B56" s="313" t="str">
        <f aca="false">Naxahashiv!C88</f>
        <v>АППВ -2 *2.5ÙÙ2 Ïïñí³Íùáí É³ñ Éáõë³ïáõÝ»ñÇ ÉÇóù³íáñÙ³Ý Ñ³Ù³ñ</v>
      </c>
      <c r="C56" s="310" t="str">
        <f aca="false">Naxahashiv!D88</f>
        <v>Ù</v>
      </c>
      <c r="D56" s="314" t="n">
        <f aca="false">Naxahashiv!E88</f>
        <v>20</v>
      </c>
      <c r="E56" s="315" t="n">
        <f aca="false">Naxahashiv!O88</f>
        <v>0.18587336425</v>
      </c>
      <c r="F56" s="315" t="n">
        <f aca="false">Naxahashiv!P88</f>
        <v>3.717467285</v>
      </c>
    </row>
    <row r="57" customFormat="false" ht="23.25" hidden="false" customHeight="true" outlineLevel="0" collapsed="false">
      <c r="A57" s="312" t="n">
        <f aca="false">Naxahashiv!A89</f>
        <v>9</v>
      </c>
      <c r="B57" s="313" t="str">
        <f aca="false">Naxahashiv!C89</f>
        <v>Ø»ï³Õ³Ï³Ý Ñ»Ý³ëÛáõÝ»ñÇ ÛáõÕ³Ý»ñÏáõÙ 2 ³Ý·³Ù սուրիկով   </v>
      </c>
      <c r="C57" s="310" t="str">
        <f aca="false">Naxahashiv!D89</f>
        <v>100 Ù2</v>
      </c>
      <c r="D57" s="314" t="n">
        <f aca="false">Naxahashiv!E89</f>
        <v>0.1861392</v>
      </c>
      <c r="E57" s="315" t="n">
        <f aca="false">Naxahashiv!O89</f>
        <v>49.31523985</v>
      </c>
      <c r="F57" s="315" t="n">
        <f aca="false">Naxahashiv!P89</f>
        <v>9.17949929348712</v>
      </c>
    </row>
    <row r="58" s="318" customFormat="true" ht="23.25" hidden="false" customHeight="true" outlineLevel="0" collapsed="false">
      <c r="A58" s="312" t="n">
        <f aca="false">Naxahashiv!A91</f>
        <v>10</v>
      </c>
      <c r="B58" s="313" t="str">
        <f aca="false">Naxahashiv!C91</f>
        <v>Ø»ï³Õ³Ï³Ý å³ÑáõÝ³ÏÝ»ñÇ   ÛáõÕ³Ý»ñÏáõÙ 2 ³Ý·³Ù</v>
      </c>
      <c r="C58" s="310" t="str">
        <f aca="false">Naxahashiv!D91</f>
        <v>100 Ù2</v>
      </c>
      <c r="D58" s="314" t="n">
        <f aca="false">Naxahashiv!E91</f>
        <v>0.0158256</v>
      </c>
      <c r="E58" s="315" t="n">
        <f aca="false">Naxahashiv!O91</f>
        <v>49.31523985</v>
      </c>
      <c r="F58" s="315" t="n">
        <f aca="false">Naxahashiv!P91</f>
        <v>0.78044325977016</v>
      </c>
    </row>
    <row r="59" s="319" customFormat="true" ht="23.25" hidden="false" customHeight="true" outlineLevel="0" collapsed="false">
      <c r="A59" s="312"/>
      <c r="B59" s="309" t="str">
        <f aca="false">Naxahashiv!C94</f>
        <v>Գրիբոյեդով փողոց</v>
      </c>
      <c r="C59" s="310"/>
      <c r="D59" s="314"/>
      <c r="E59" s="315"/>
      <c r="F59" s="315"/>
    </row>
    <row r="60" customFormat="false" ht="23.25" hidden="false" customHeight="true" outlineLevel="0" collapsed="false">
      <c r="A60" s="312" t="n">
        <f aca="false">Naxahashiv!A95</f>
        <v>1</v>
      </c>
      <c r="B60" s="313" t="str">
        <f aca="false">Naxahashiv!C95</f>
        <v>öáëáñ³ÏÇ ÷áñáõÙ  Ó»éùáí III Ï³ñ·Ç ·ñáõÝïÝ»ñáõÙ</v>
      </c>
      <c r="C60" s="310" t="str">
        <f aca="false">Naxahashiv!D95</f>
        <v>Ù3</v>
      </c>
      <c r="D60" s="314" t="n">
        <f aca="false">Naxahashiv!E95</f>
        <v>1.28</v>
      </c>
      <c r="E60" s="315" t="n">
        <f aca="false">Naxahashiv!O95</f>
        <v>3.5977705</v>
      </c>
      <c r="F60" s="315" t="n">
        <f aca="false">Naxahashiv!P95</f>
        <v>4.60514624</v>
      </c>
    </row>
    <row r="61" s="319" customFormat="true" ht="23.25" hidden="false" customHeight="true" outlineLevel="0" collapsed="false">
      <c r="A61" s="312" t="n">
        <f aca="false">Naxahashiv!A96</f>
        <v>2</v>
      </c>
      <c r="B61" s="313" t="str">
        <f aca="false">Naxahashiv!C96</f>
        <v>´»ïáÝ» ÑÇÙù Ï³Ý·Ý³ÏÝ»ñÇ ï³Ï B 7.5¹³ëÇ µ»ïáÝÇó</v>
      </c>
      <c r="C61" s="310" t="str">
        <f aca="false">Naxahashiv!D96</f>
        <v>Ù3</v>
      </c>
      <c r="D61" s="314" t="n">
        <f aca="false">Naxahashiv!E96</f>
        <v>1.28</v>
      </c>
      <c r="E61" s="315" t="n">
        <f aca="false">Naxahashiv!O96</f>
        <v>31.47927105</v>
      </c>
      <c r="F61" s="315" t="n">
        <f aca="false">Naxahashiv!P96</f>
        <v>40.293466944</v>
      </c>
    </row>
    <row r="62" customFormat="false" ht="23.25" hidden="false" customHeight="true" outlineLevel="0" collapsed="false">
      <c r="A62" s="312" t="n">
        <f aca="false">Naxahashiv!A97</f>
        <v>3</v>
      </c>
      <c r="B62" s="313" t="str">
        <f aca="false">Naxahashiv!C97</f>
        <v>Ø»ï³Õ³Ï³Ý Ñ»Ý³ëÛáõÝ»ñÇ ÙáÝï³ÅáõÙ ö114*3,0ÙÙ, È=7,50Ù</v>
      </c>
      <c r="C62" s="310" t="str">
        <f aca="false">Naxahashiv!D97</f>
        <v>Ñ³ï</v>
      </c>
      <c r="D62" s="314" t="n">
        <f aca="false">Naxahashiv!E97</f>
        <v>8</v>
      </c>
      <c r="E62" s="315" t="n">
        <f aca="false">Naxahashiv!O97</f>
        <v>30.095001195</v>
      </c>
      <c r="F62" s="315" t="n">
        <f aca="false">Naxahashiv!P97</f>
        <v>240.76000956</v>
      </c>
    </row>
    <row r="63" s="319" customFormat="true" ht="23.25" hidden="false" customHeight="true" outlineLevel="0" collapsed="false">
      <c r="A63" s="312" t="n">
        <f aca="false">Naxahashiv!A98</f>
        <v>4</v>
      </c>
      <c r="B63" s="313" t="str">
        <f aca="false">Naxahashiv!C98</f>
        <v>ö42*2.5ÙÙ È=1,50Ù մ»ï³Õ³Ï³Ý å³ÑáõÝ³ÏÝ»ñÇ   ï»Õ³¹ñáõÙ   հենասյուների վրա  </v>
      </c>
      <c r="C63" s="310" t="str">
        <f aca="false">Naxahashiv!D98</f>
        <v>Ñ³ï</v>
      </c>
      <c r="D63" s="314" t="n">
        <f aca="false">Naxahashiv!E98</f>
        <v>8</v>
      </c>
      <c r="E63" s="315" t="n">
        <f aca="false">Naxahashiv!O98</f>
        <v>2.6150192421</v>
      </c>
      <c r="F63" s="315" t="n">
        <f aca="false">Naxahashiv!P98</f>
        <v>20.9201539368</v>
      </c>
    </row>
    <row r="64" s="318" customFormat="true" ht="23.25" hidden="false" customHeight="true" outlineLevel="0" collapsed="false">
      <c r="A64" s="312" t="n">
        <f aca="false">Naxahashiv!A101</f>
        <v>5</v>
      </c>
      <c r="B64" s="313" t="str">
        <f aca="false">Naxahashiv!C101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64" s="310" t="str">
        <f aca="false">Naxahashiv!D101</f>
        <v>Ï-ï</v>
      </c>
      <c r="D64" s="314" t="n">
        <f aca="false">Naxahashiv!E101</f>
        <v>8</v>
      </c>
      <c r="E64" s="315" t="n">
        <f aca="false">Naxahashiv!O101</f>
        <v>19.23753187</v>
      </c>
      <c r="F64" s="315" t="n">
        <f aca="false">Naxahashiv!P101</f>
        <v>153.90025496</v>
      </c>
    </row>
    <row r="65" customFormat="false" ht="23.25" hidden="false" customHeight="true" outlineLevel="0" collapsed="false">
      <c r="A65" s="312" t="n">
        <f aca="false">Naxahashiv!A102</f>
        <v>6</v>
      </c>
      <c r="B65" s="313" t="str">
        <f aca="false">Naxahashiv!C102</f>
        <v>ò³Íñ³íáÉï Ù»ÏáõëÇã îü-20</v>
      </c>
      <c r="C65" s="310" t="str">
        <f aca="false">Naxahashiv!D102</f>
        <v>Ñ³ï</v>
      </c>
      <c r="D65" s="314" t="n">
        <f aca="false">Naxahashiv!E102</f>
        <v>8</v>
      </c>
      <c r="E65" s="315" t="n">
        <f aca="false">Naxahashiv!O102</f>
        <v>0.5156865</v>
      </c>
      <c r="F65" s="315" t="n">
        <f aca="false">Naxahashiv!P102</f>
        <v>4.125492</v>
      </c>
    </row>
    <row r="66" customFormat="false" ht="23.25" hidden="false" customHeight="true" outlineLevel="0" collapsed="false">
      <c r="A66" s="312" t="n">
        <f aca="false">Naxahashiv!A103</f>
        <v>7</v>
      </c>
      <c r="B66" s="313" t="str">
        <f aca="false">Naxahashiv!C103</f>
        <v>Ալյումինե, АВВГ  2x10մմ2 կïñí³Íùáí մալուխի ÙáÝï³ÅáõÙ  մետաղաճոպանով Փ3մմ</v>
      </c>
      <c r="C66" s="310" t="str">
        <f aca="false">Naxahashiv!D103</f>
        <v>մ</v>
      </c>
      <c r="D66" s="314" t="n">
        <f aca="false">Naxahashiv!E103</f>
        <v>280</v>
      </c>
      <c r="E66" s="315" t="n">
        <f aca="false">Naxahashiv!O103</f>
        <v>0.437937051425</v>
      </c>
      <c r="F66" s="315" t="n">
        <f aca="false">Naxahashiv!P103</f>
        <v>122.622374399</v>
      </c>
    </row>
    <row r="67" s="319" customFormat="true" ht="23.25" hidden="false" customHeight="true" outlineLevel="0" collapsed="false">
      <c r="A67" s="312" t="n">
        <f aca="false">Naxahashiv!A106</f>
        <v>8</v>
      </c>
      <c r="B67" s="313" t="str">
        <f aca="false">Naxahashiv!C106</f>
        <v>АППВ -2 *2.5ÙÙ2 Ïïñí³Íùáí É³ñ Éáõë³ïáõÝ»ñÇ ÉÇóù³íáñÙ³Ý Ñ³Ù³ñ</v>
      </c>
      <c r="C67" s="310" t="str">
        <f aca="false">Naxahashiv!D106</f>
        <v>Ù</v>
      </c>
      <c r="D67" s="314" t="n">
        <f aca="false">Naxahashiv!E106</f>
        <v>20</v>
      </c>
      <c r="E67" s="315" t="n">
        <f aca="false">Naxahashiv!O106</f>
        <v>0.18587336425</v>
      </c>
      <c r="F67" s="315" t="n">
        <f aca="false">Naxahashiv!P106</f>
        <v>3.717467285</v>
      </c>
    </row>
    <row r="68" customFormat="false" ht="23.25" hidden="false" customHeight="true" outlineLevel="0" collapsed="false">
      <c r="A68" s="312" t="n">
        <f aca="false">Naxahashiv!A107</f>
        <v>9</v>
      </c>
      <c r="B68" s="313" t="str">
        <f aca="false">Naxahashiv!C107</f>
        <v>Ø»ï³Õ³Ï³Ý Ñ»Ý³ëÛáõÝ»ñÇ ÛáõÕ³Ý»ñÏáõÙ 2 ³Ý·³Ù սուրիկով   </v>
      </c>
      <c r="C68" s="310" t="str">
        <f aca="false">Naxahashiv!D107</f>
        <v>100 Ù2</v>
      </c>
      <c r="D68" s="314" t="n">
        <f aca="false">Naxahashiv!E107</f>
        <v>0.1861392</v>
      </c>
      <c r="E68" s="315" t="n">
        <f aca="false">Naxahashiv!O107</f>
        <v>49.31523985</v>
      </c>
      <c r="F68" s="315" t="n">
        <f aca="false">Naxahashiv!P107</f>
        <v>9.17949929348712</v>
      </c>
    </row>
    <row r="69" customFormat="false" ht="23.25" hidden="false" customHeight="true" outlineLevel="0" collapsed="false">
      <c r="A69" s="312" t="n">
        <f aca="false">Naxahashiv!A109</f>
        <v>10</v>
      </c>
      <c r="B69" s="313" t="str">
        <f aca="false">Naxahashiv!C109</f>
        <v>Ø»ï³Õ³Ï³Ý å³ÑáõÝ³ÏÝ»ñÇ   ÛáõÕ³Ý»ñÏáõÙ 2 ³Ý·³Ù</v>
      </c>
      <c r="C69" s="310" t="str">
        <f aca="false">Naxahashiv!D109</f>
        <v>100 Ù2</v>
      </c>
      <c r="D69" s="314" t="n">
        <f aca="false">Naxahashiv!E109</f>
        <v>0.0158256</v>
      </c>
      <c r="E69" s="315" t="n">
        <f aca="false">Naxahashiv!O109</f>
        <v>49.31523985</v>
      </c>
      <c r="F69" s="315" t="n">
        <f aca="false">Naxahashiv!P109</f>
        <v>0.78044325977016</v>
      </c>
    </row>
    <row r="70" customFormat="false" ht="23.25" hidden="false" customHeight="true" outlineLevel="0" collapsed="false">
      <c r="A70" s="312"/>
      <c r="B70" s="309" t="str">
        <f aca="false">Naxahashiv!C112</f>
        <v>Պարոնյան փողոց</v>
      </c>
      <c r="C70" s="310"/>
      <c r="D70" s="314"/>
      <c r="E70" s="315"/>
      <c r="F70" s="315"/>
    </row>
    <row r="71" customFormat="false" ht="23.25" hidden="false" customHeight="true" outlineLevel="0" collapsed="false">
      <c r="A71" s="312" t="n">
        <f aca="false">Naxahashiv!A113</f>
        <v>1</v>
      </c>
      <c r="B71" s="313" t="str">
        <f aca="false">Naxahashiv!C113</f>
        <v>öáëáñ³ÏÇ ÷áñáõÙ  Ó»éùáí III Ï³ñ·Ç ·ñáõÝïÝ»ñáõÙ</v>
      </c>
      <c r="C71" s="310" t="str">
        <f aca="false">Naxahashiv!D113</f>
        <v>Ù3</v>
      </c>
      <c r="D71" s="314" t="n">
        <f aca="false">Naxahashiv!E113</f>
        <v>1.12</v>
      </c>
      <c r="E71" s="315" t="n">
        <f aca="false">Naxahashiv!O113</f>
        <v>3.5977705</v>
      </c>
      <c r="F71" s="315" t="n">
        <f aca="false">Naxahashiv!P113</f>
        <v>4.02950296</v>
      </c>
    </row>
    <row r="72" s="316" customFormat="true" ht="23.25" hidden="false" customHeight="true" outlineLevel="0" collapsed="false">
      <c r="A72" s="312" t="n">
        <f aca="false">Naxahashiv!A114</f>
        <v>2</v>
      </c>
      <c r="B72" s="313" t="str">
        <f aca="false">Naxahashiv!C114</f>
        <v>´»ïáÝ» ÑÇÙù Ï³Ý·Ý³ÏÝ»ñÇ ï³Ï B 7.5¹³ëÇ µ»ïáÝÇó</v>
      </c>
      <c r="C72" s="310" t="str">
        <f aca="false">Naxahashiv!D114</f>
        <v>Ù3</v>
      </c>
      <c r="D72" s="314" t="n">
        <f aca="false">Naxahashiv!E114</f>
        <v>1.12</v>
      </c>
      <c r="E72" s="315" t="n">
        <f aca="false">Naxahashiv!O114</f>
        <v>31.47927105</v>
      </c>
      <c r="F72" s="315" t="n">
        <f aca="false">Naxahashiv!P114</f>
        <v>35.256783576</v>
      </c>
    </row>
    <row r="73" customFormat="false" ht="23.25" hidden="false" customHeight="true" outlineLevel="0" collapsed="false">
      <c r="A73" s="312" t="n">
        <f aca="false">Naxahashiv!A115</f>
        <v>3</v>
      </c>
      <c r="B73" s="313" t="str">
        <f aca="false">Naxahashiv!C115</f>
        <v>Ø»ï³Õ³Ï³Ý Ñ»Ý³ëÛáõÝ»ñÇ ÙáÝï³ÅáõÙ ö114*3,0ÙÙ, È=7,50Ù</v>
      </c>
      <c r="C73" s="310" t="str">
        <f aca="false">Naxahashiv!D115</f>
        <v>Ñ³ï</v>
      </c>
      <c r="D73" s="314" t="n">
        <f aca="false">Naxahashiv!E115</f>
        <v>7</v>
      </c>
      <c r="E73" s="315" t="n">
        <f aca="false">Naxahashiv!O115</f>
        <v>30.095001195</v>
      </c>
      <c r="F73" s="315" t="n">
        <f aca="false">Naxahashiv!P115</f>
        <v>210.665008365</v>
      </c>
    </row>
    <row r="74" s="316" customFormat="true" ht="23.25" hidden="false" customHeight="true" outlineLevel="0" collapsed="false">
      <c r="A74" s="312" t="n">
        <f aca="false">Naxahashiv!A116</f>
        <v>4</v>
      </c>
      <c r="B74" s="313" t="str">
        <f aca="false">Naxahashiv!C116</f>
        <v>ö42*2.5ÙÙ È=1,50Ù մ»ï³Õ³Ï³Ý å³ÑáõÝ³ÏÝ»ñÇ   ï»Õ³¹ñáõÙ   հենասյուների վրա  </v>
      </c>
      <c r="C74" s="310" t="str">
        <f aca="false">Naxahashiv!D116</f>
        <v>Ñ³ï</v>
      </c>
      <c r="D74" s="314" t="n">
        <f aca="false">Naxahashiv!E116</f>
        <v>7</v>
      </c>
      <c r="E74" s="315" t="n">
        <f aca="false">Naxahashiv!O116</f>
        <v>2.6150192421</v>
      </c>
      <c r="F74" s="315" t="n">
        <f aca="false">Naxahashiv!P116</f>
        <v>18.3051346947</v>
      </c>
    </row>
    <row r="75" customFormat="false" ht="23.25" hidden="false" customHeight="true" outlineLevel="0" collapsed="false">
      <c r="A75" s="312" t="n">
        <f aca="false">Naxahashiv!A119</f>
        <v>5</v>
      </c>
      <c r="B75" s="313" t="str">
        <f aca="false">Naxahashiv!C119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75" s="310" t="str">
        <f aca="false">Naxahashiv!D119</f>
        <v>Ï-ï</v>
      </c>
      <c r="D75" s="314" t="n">
        <f aca="false">Naxahashiv!E119</f>
        <v>7</v>
      </c>
      <c r="E75" s="315" t="n">
        <f aca="false">Naxahashiv!O119</f>
        <v>19.23753187</v>
      </c>
      <c r="F75" s="315" t="n">
        <f aca="false">Naxahashiv!P119</f>
        <v>134.66272309</v>
      </c>
    </row>
    <row r="76" s="316" customFormat="true" ht="23.25" hidden="false" customHeight="true" outlineLevel="0" collapsed="false">
      <c r="A76" s="312" t="n">
        <f aca="false">Naxahashiv!A120</f>
        <v>6</v>
      </c>
      <c r="B76" s="313" t="str">
        <f aca="false">Naxahashiv!C120</f>
        <v>ò³Íñ³íáÉï Ù»ÏáõëÇã îü-20</v>
      </c>
      <c r="C76" s="310" t="str">
        <f aca="false">Naxahashiv!D120</f>
        <v>Ñ³ï</v>
      </c>
      <c r="D76" s="314" t="n">
        <f aca="false">Naxahashiv!E120</f>
        <v>7</v>
      </c>
      <c r="E76" s="315" t="n">
        <f aca="false">Naxahashiv!O120</f>
        <v>0.5156865</v>
      </c>
      <c r="F76" s="315" t="n">
        <f aca="false">Naxahashiv!P120</f>
        <v>3.6098055</v>
      </c>
    </row>
    <row r="77" s="316" customFormat="true" ht="23.25" hidden="false" customHeight="true" outlineLevel="0" collapsed="false">
      <c r="A77" s="312" t="n">
        <f aca="false">Naxahashiv!A121</f>
        <v>7</v>
      </c>
      <c r="B77" s="313" t="str">
        <f aca="false">Naxahashiv!C121</f>
        <v>Ալյումինե, АВВГ  2x10մմ2 կïñí³Íùáí մալուխի ÙáÝï³ÅáõÙ  մետաղաճոպանով Փ3մմ</v>
      </c>
      <c r="C77" s="310" t="str">
        <f aca="false">Naxahashiv!D121</f>
        <v>մ</v>
      </c>
      <c r="D77" s="314" t="n">
        <f aca="false">Naxahashiv!E121</f>
        <v>245</v>
      </c>
      <c r="E77" s="315" t="n">
        <f aca="false">Naxahashiv!O121</f>
        <v>0.437937051425</v>
      </c>
      <c r="F77" s="315" t="n">
        <f aca="false">Naxahashiv!P121</f>
        <v>107.294577599125</v>
      </c>
    </row>
    <row r="78" customFormat="false" ht="23.25" hidden="false" customHeight="true" outlineLevel="0" collapsed="false">
      <c r="A78" s="312" t="n">
        <f aca="false">Naxahashiv!A124</f>
        <v>8</v>
      </c>
      <c r="B78" s="313" t="str">
        <f aca="false">Naxahashiv!C124</f>
        <v>АППВ -2 *2.5ÙÙ2 Ïïñí³Íùáí É³ñ Éáõë³ïáõÝ»ñÇ ÉÇóù³íáñÙ³Ý Ñ³Ù³ñ</v>
      </c>
      <c r="C78" s="310" t="str">
        <f aca="false">Naxahashiv!D124</f>
        <v>Ù</v>
      </c>
      <c r="D78" s="314" t="n">
        <f aca="false">Naxahashiv!E124</f>
        <v>17.5</v>
      </c>
      <c r="E78" s="315" t="n">
        <f aca="false">Naxahashiv!O124</f>
        <v>0.18587336425</v>
      </c>
      <c r="F78" s="315" t="n">
        <f aca="false">Naxahashiv!P124</f>
        <v>3.252783874375</v>
      </c>
    </row>
    <row r="79" customFormat="false" ht="23.25" hidden="false" customHeight="true" outlineLevel="0" collapsed="false">
      <c r="A79" s="312" t="n">
        <f aca="false">Naxahashiv!A125</f>
        <v>9</v>
      </c>
      <c r="B79" s="313" t="str">
        <f aca="false">Naxahashiv!C125</f>
        <v>Ø»ï³Õ³Ï³Ý Ñ»Ý³ëÛáõÝ»ñÇ ÛáõÕ³Ý»ñÏáõÙ 2 ³Ý·³Ù սուրիկով   </v>
      </c>
      <c r="C79" s="310" t="str">
        <f aca="false">Naxahashiv!D125</f>
        <v>100 Ù2</v>
      </c>
      <c r="D79" s="314" t="n">
        <f aca="false">Naxahashiv!E125</f>
        <v>0.1628718</v>
      </c>
      <c r="E79" s="315" t="n">
        <f aca="false">Naxahashiv!O125</f>
        <v>49.31523985</v>
      </c>
      <c r="F79" s="315" t="n">
        <f aca="false">Naxahashiv!P125</f>
        <v>8.03206188180123</v>
      </c>
    </row>
    <row r="80" customFormat="false" ht="23.25" hidden="false" customHeight="true" outlineLevel="0" collapsed="false">
      <c r="A80" s="312" t="n">
        <f aca="false">Naxahashiv!A127</f>
        <v>10</v>
      </c>
      <c r="B80" s="313" t="str">
        <f aca="false">Naxahashiv!C127</f>
        <v>Ø»ï³Õ³Ï³Ý å³ÑáõÝ³ÏÝ»ñÇ   ÛáõÕ³Ý»ñÏáõÙ 2 ³Ý·³Ù</v>
      </c>
      <c r="C80" s="310" t="str">
        <f aca="false">Naxahashiv!D127</f>
        <v>100 Ù2</v>
      </c>
      <c r="D80" s="314" t="n">
        <f aca="false">Naxahashiv!E127</f>
        <v>0.0138474</v>
      </c>
      <c r="E80" s="315" t="n">
        <f aca="false">Naxahashiv!O127</f>
        <v>49.31523985</v>
      </c>
      <c r="F80" s="315" t="n">
        <f aca="false">Naxahashiv!P127</f>
        <v>0.68288785229889</v>
      </c>
    </row>
    <row r="81" s="317" customFormat="true" ht="23.25" hidden="false" customHeight="true" outlineLevel="0" collapsed="false">
      <c r="A81" s="312"/>
      <c r="B81" s="309" t="str">
        <f aca="false">Naxahashiv!C130</f>
        <v>Դ.Վարուժան փողոց</v>
      </c>
      <c r="C81" s="310"/>
      <c r="D81" s="314"/>
      <c r="E81" s="315"/>
      <c r="F81" s="315"/>
    </row>
    <row r="82" customFormat="false" ht="23.25" hidden="false" customHeight="true" outlineLevel="0" collapsed="false">
      <c r="A82" s="312" t="n">
        <f aca="false">Naxahashiv!A131</f>
        <v>1</v>
      </c>
      <c r="B82" s="313" t="str">
        <f aca="false">Naxahashiv!C131</f>
        <v>öáëáñ³ÏÇ ÷áñáõÙ  Ó»éùáí III Ï³ñ·Ç ·ñáõÝïÝ»ñáõÙ</v>
      </c>
      <c r="C82" s="310" t="str">
        <f aca="false">Naxahashiv!D131</f>
        <v>Ù3</v>
      </c>
      <c r="D82" s="314" t="n">
        <f aca="false">Naxahashiv!E131</f>
        <v>1.12</v>
      </c>
      <c r="E82" s="315" t="n">
        <f aca="false">Naxahashiv!O131</f>
        <v>3.5977705</v>
      </c>
      <c r="F82" s="315" t="n">
        <f aca="false">Naxahashiv!P131</f>
        <v>4.02950296</v>
      </c>
    </row>
    <row r="83" customFormat="false" ht="23.25" hidden="false" customHeight="true" outlineLevel="0" collapsed="false">
      <c r="A83" s="312" t="n">
        <f aca="false">Naxahashiv!A132</f>
        <v>2</v>
      </c>
      <c r="B83" s="313" t="str">
        <f aca="false">Naxahashiv!C132</f>
        <v>´»ïáÝ» ÑÇÙù Ï³Ý·Ý³ÏÝ»ñÇ ï³Ï B 7.5¹³ëÇ µ»ïáÝÇó</v>
      </c>
      <c r="C83" s="310" t="str">
        <f aca="false">Naxahashiv!D132</f>
        <v>Ù3</v>
      </c>
      <c r="D83" s="314" t="n">
        <f aca="false">Naxahashiv!E132</f>
        <v>1.12</v>
      </c>
      <c r="E83" s="315" t="n">
        <f aca="false">Naxahashiv!O132</f>
        <v>31.47927105</v>
      </c>
      <c r="F83" s="315" t="n">
        <f aca="false">Naxahashiv!P132</f>
        <v>35.256783576</v>
      </c>
    </row>
    <row r="84" s="316" customFormat="true" ht="23.25" hidden="false" customHeight="true" outlineLevel="0" collapsed="false">
      <c r="A84" s="312" t="n">
        <f aca="false">Naxahashiv!A133</f>
        <v>3</v>
      </c>
      <c r="B84" s="313" t="str">
        <f aca="false">Naxahashiv!C133</f>
        <v>Ø»ï³Õ³Ï³Ý Ñ»Ý³ëÛáõÝ»ñÇ ÙáÝï³ÅáõÙ ö114*3,0ÙÙ, È=7,50Ù</v>
      </c>
      <c r="C84" s="310" t="str">
        <f aca="false">Naxahashiv!D133</f>
        <v>Ñ³ï</v>
      </c>
      <c r="D84" s="314" t="n">
        <f aca="false">Naxahashiv!E133</f>
        <v>7</v>
      </c>
      <c r="E84" s="315" t="n">
        <f aca="false">Naxahashiv!O133</f>
        <v>30.095001195</v>
      </c>
      <c r="F84" s="315" t="n">
        <f aca="false">Naxahashiv!P133</f>
        <v>210.665008365</v>
      </c>
    </row>
    <row r="85" s="316" customFormat="true" ht="23.25" hidden="false" customHeight="true" outlineLevel="0" collapsed="false">
      <c r="A85" s="312" t="n">
        <f aca="false">Naxahashiv!A134</f>
        <v>4</v>
      </c>
      <c r="B85" s="313" t="str">
        <f aca="false">Naxahashiv!C134</f>
        <v>ö42*2.5ÙÙ È=1,50Ù մ»ï³Õ³Ï³Ý å³ÑáõÝ³ÏÝ»ñÇ   ï»Õ³¹ñáõÙ   հենասյուների վրա  </v>
      </c>
      <c r="C85" s="310" t="str">
        <f aca="false">Naxahashiv!D134</f>
        <v>Ñ³ï</v>
      </c>
      <c r="D85" s="314" t="n">
        <f aca="false">Naxahashiv!E134</f>
        <v>7</v>
      </c>
      <c r="E85" s="315" t="n">
        <f aca="false">Naxahashiv!O134</f>
        <v>2.6150192421</v>
      </c>
      <c r="F85" s="315" t="n">
        <f aca="false">Naxahashiv!P134</f>
        <v>18.3051346947</v>
      </c>
    </row>
    <row r="86" s="316" customFormat="true" ht="23.25" hidden="false" customHeight="true" outlineLevel="0" collapsed="false">
      <c r="A86" s="312" t="n">
        <f aca="false">Naxahashiv!A137</f>
        <v>5</v>
      </c>
      <c r="B86" s="313" t="str">
        <f aca="false">Naxahashiv!C137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86" s="310" t="str">
        <f aca="false">Naxahashiv!D137</f>
        <v>Ï-ï</v>
      </c>
      <c r="D86" s="314" t="n">
        <f aca="false">Naxahashiv!E137</f>
        <v>7</v>
      </c>
      <c r="E86" s="315" t="n">
        <f aca="false">Naxahashiv!O137</f>
        <v>19.23753187</v>
      </c>
      <c r="F86" s="315" t="n">
        <f aca="false">Naxahashiv!P137</f>
        <v>134.66272309</v>
      </c>
    </row>
    <row r="87" s="319" customFormat="true" ht="23.25" hidden="false" customHeight="true" outlineLevel="0" collapsed="false">
      <c r="A87" s="312" t="n">
        <f aca="false">Naxahashiv!A138</f>
        <v>6</v>
      </c>
      <c r="B87" s="313" t="str">
        <f aca="false">Naxahashiv!C138</f>
        <v>ò³Íñ³íáÉï Ù»ÏáõëÇã îü-20</v>
      </c>
      <c r="C87" s="310" t="str">
        <f aca="false">Naxahashiv!D138</f>
        <v>Ñ³ï</v>
      </c>
      <c r="D87" s="314" t="n">
        <f aca="false">Naxahashiv!E138</f>
        <v>7</v>
      </c>
      <c r="E87" s="315" t="n">
        <f aca="false">Naxahashiv!O138</f>
        <v>0.5156865</v>
      </c>
      <c r="F87" s="315" t="n">
        <f aca="false">Naxahashiv!P138</f>
        <v>3.6098055</v>
      </c>
    </row>
    <row r="88" s="316" customFormat="true" ht="23.25" hidden="false" customHeight="true" outlineLevel="0" collapsed="false">
      <c r="A88" s="312" t="n">
        <f aca="false">Naxahashiv!A139</f>
        <v>7</v>
      </c>
      <c r="B88" s="313" t="str">
        <f aca="false">Naxahashiv!C139</f>
        <v>Ալյումինե, АВВГ  2x10մմ2 կïñí³Íùáí մալուխի ÙáÝï³ÅáõÙ  մետաղաճոպանով Փ3մմ</v>
      </c>
      <c r="C88" s="310" t="str">
        <f aca="false">Naxahashiv!D139</f>
        <v>մ</v>
      </c>
      <c r="D88" s="314" t="n">
        <f aca="false">Naxahashiv!E139</f>
        <v>245</v>
      </c>
      <c r="E88" s="315" t="n">
        <f aca="false">Naxahashiv!O139</f>
        <v>0.437937051425</v>
      </c>
      <c r="F88" s="315" t="n">
        <f aca="false">Naxahashiv!P139</f>
        <v>107.294577599125</v>
      </c>
    </row>
    <row r="89" s="319" customFormat="true" ht="23.25" hidden="false" customHeight="true" outlineLevel="0" collapsed="false">
      <c r="A89" s="312" t="n">
        <f aca="false">Naxahashiv!A142</f>
        <v>8</v>
      </c>
      <c r="B89" s="313" t="str">
        <f aca="false">Naxahashiv!C142</f>
        <v>АППВ -2 *2.5ÙÙ2 Ïïñí³Íùáí É³ñ Éáõë³ïáõÝ»ñÇ ÉÇóù³íáñÙ³Ý Ñ³Ù³ñ</v>
      </c>
      <c r="C89" s="310" t="str">
        <f aca="false">Naxahashiv!D142</f>
        <v>Ù</v>
      </c>
      <c r="D89" s="314" t="n">
        <f aca="false">Naxahashiv!E142</f>
        <v>17.5</v>
      </c>
      <c r="E89" s="315" t="n">
        <f aca="false">Naxahashiv!O142</f>
        <v>0.18587336425</v>
      </c>
      <c r="F89" s="315" t="n">
        <f aca="false">Naxahashiv!P142</f>
        <v>3.252783874375</v>
      </c>
    </row>
    <row r="90" s="316" customFormat="true" ht="23.25" hidden="false" customHeight="true" outlineLevel="0" collapsed="false">
      <c r="A90" s="312" t="n">
        <f aca="false">Naxahashiv!A143</f>
        <v>9</v>
      </c>
      <c r="B90" s="313" t="str">
        <f aca="false">Naxahashiv!C143</f>
        <v>Ø»ï³Õ³Ï³Ý Ñ»Ý³ëÛáõÝ»ñÇ ÛáõÕ³Ý»ñÏáõÙ 2 ³Ý·³Ù սուրիկով   </v>
      </c>
      <c r="C90" s="310" t="str">
        <f aca="false">Naxahashiv!D143</f>
        <v>100 Ù2</v>
      </c>
      <c r="D90" s="314" t="n">
        <f aca="false">Naxahashiv!E143</f>
        <v>0.1628718</v>
      </c>
      <c r="E90" s="315" t="n">
        <f aca="false">Naxahashiv!O143</f>
        <v>49.31523985</v>
      </c>
      <c r="F90" s="315" t="n">
        <f aca="false">Naxahashiv!P143</f>
        <v>8.03206188180123</v>
      </c>
    </row>
    <row r="91" s="316" customFormat="true" ht="23.25" hidden="false" customHeight="true" outlineLevel="0" collapsed="false">
      <c r="A91" s="312" t="n">
        <f aca="false">Naxahashiv!A145</f>
        <v>10</v>
      </c>
      <c r="B91" s="313" t="str">
        <f aca="false">Naxahashiv!C145</f>
        <v>Ø»ï³Õ³Ï³Ý å³ÑáõÝ³ÏÝ»ñÇ   ÛáõÕ³Ý»ñÏáõÙ 2 ³Ý·³Ù</v>
      </c>
      <c r="C91" s="310" t="str">
        <f aca="false">Naxahashiv!D145</f>
        <v>100 Ù2</v>
      </c>
      <c r="D91" s="314" t="n">
        <f aca="false">Naxahashiv!E145</f>
        <v>0.0138474</v>
      </c>
      <c r="E91" s="315" t="n">
        <f aca="false">Naxahashiv!O145</f>
        <v>49.31523985</v>
      </c>
      <c r="F91" s="315" t="n">
        <f aca="false">Naxahashiv!P145</f>
        <v>0.68288785229889</v>
      </c>
    </row>
    <row r="92" s="319" customFormat="true" ht="23.25" hidden="false" customHeight="true" outlineLevel="0" collapsed="false">
      <c r="A92" s="312"/>
      <c r="B92" s="309" t="str">
        <f aca="false">Naxahashiv!C148</f>
        <v>Թումանյան փողոց</v>
      </c>
      <c r="C92" s="310"/>
      <c r="D92" s="314"/>
      <c r="E92" s="315"/>
      <c r="F92" s="315"/>
    </row>
    <row r="93" s="319" customFormat="true" ht="23.25" hidden="false" customHeight="true" outlineLevel="0" collapsed="false">
      <c r="A93" s="312" t="n">
        <f aca="false">Naxahashiv!A149</f>
        <v>1</v>
      </c>
      <c r="B93" s="313" t="str">
        <f aca="false">Naxahashiv!C149</f>
        <v>öáëáñ³ÏÇ ÷áñáõÙ  Ó»éùáí III Ï³ñ·Ç ·ñáõÝïÝ»ñáõÙ</v>
      </c>
      <c r="C93" s="310" t="str">
        <f aca="false">Naxahashiv!D149</f>
        <v>Ù3</v>
      </c>
      <c r="D93" s="314" t="n">
        <f aca="false">Naxahashiv!E149</f>
        <v>0.96</v>
      </c>
      <c r="E93" s="315" t="n">
        <f aca="false">Naxahashiv!O149</f>
        <v>3.5977705</v>
      </c>
      <c r="F93" s="315" t="n">
        <f aca="false">Naxahashiv!P149</f>
        <v>3.45385968</v>
      </c>
    </row>
    <row r="94" s="322" customFormat="true" ht="23.25" hidden="false" customHeight="true" outlineLevel="0" collapsed="false">
      <c r="A94" s="312" t="n">
        <f aca="false">Naxahashiv!A150</f>
        <v>2</v>
      </c>
      <c r="B94" s="313" t="str">
        <f aca="false">Naxahashiv!C150</f>
        <v>´»ïáÝ» ÑÇÙù Ï³Ý·Ý³ÏÝ»ñÇ ï³Ï B 7.5¹³ëÇ µ»ïáÝÇó</v>
      </c>
      <c r="C94" s="310" t="str">
        <f aca="false">Naxahashiv!D150</f>
        <v>Ù3</v>
      </c>
      <c r="D94" s="314" t="n">
        <f aca="false">Naxahashiv!E150</f>
        <v>0.96</v>
      </c>
      <c r="E94" s="315" t="n">
        <f aca="false">Naxahashiv!O150</f>
        <v>31.47927105</v>
      </c>
      <c r="F94" s="315" t="n">
        <f aca="false">Naxahashiv!P150</f>
        <v>30.220100208</v>
      </c>
    </row>
    <row r="95" s="316" customFormat="true" ht="23.25" hidden="false" customHeight="true" outlineLevel="0" collapsed="false">
      <c r="A95" s="312" t="n">
        <f aca="false">Naxahashiv!A151</f>
        <v>3</v>
      </c>
      <c r="B95" s="313" t="str">
        <f aca="false">Naxahashiv!C151</f>
        <v>Ø»ï³Õ³Ï³Ý Ñ»Ý³ëÛáõÝ»ñÇ ÙáÝï³ÅáõÙ ö114*3,0ÙÙ, È=7,50Ù</v>
      </c>
      <c r="C95" s="310" t="str">
        <f aca="false">Naxahashiv!D151</f>
        <v>Ñ³ï</v>
      </c>
      <c r="D95" s="314" t="n">
        <f aca="false">Naxahashiv!E151</f>
        <v>6</v>
      </c>
      <c r="E95" s="315" t="n">
        <f aca="false">Naxahashiv!O151</f>
        <v>30.095001195</v>
      </c>
      <c r="F95" s="315" t="n">
        <f aca="false">Naxahashiv!P151</f>
        <v>180.57000717</v>
      </c>
    </row>
    <row r="96" customFormat="false" ht="23.25" hidden="false" customHeight="true" outlineLevel="0" collapsed="false">
      <c r="A96" s="312" t="n">
        <f aca="false">Naxahashiv!A152</f>
        <v>4</v>
      </c>
      <c r="B96" s="313" t="str">
        <f aca="false">Naxahashiv!C152</f>
        <v>ö42*2.5ÙÙ È=1,50Ù մ»ï³Õ³Ï³Ý å³ÑáõÝ³ÏÝ»ñÇ   ï»Õ³¹ñáõÙ   հենասյուների վրա  </v>
      </c>
      <c r="C96" s="310" t="str">
        <f aca="false">Naxahashiv!D152</f>
        <v>Ñ³ï</v>
      </c>
      <c r="D96" s="314" t="n">
        <f aca="false">Naxahashiv!E152</f>
        <v>6</v>
      </c>
      <c r="E96" s="315" t="n">
        <f aca="false">Naxahashiv!O152</f>
        <v>2.6150192421</v>
      </c>
      <c r="F96" s="315" t="n">
        <f aca="false">Naxahashiv!P152</f>
        <v>15.6901154526</v>
      </c>
    </row>
    <row r="97" s="318" customFormat="true" ht="23.25" hidden="false" customHeight="true" outlineLevel="0" collapsed="false">
      <c r="A97" s="312" t="n">
        <f aca="false">Naxahashiv!A155</f>
        <v>5</v>
      </c>
      <c r="B97" s="313" t="str">
        <f aca="false">Naxahashiv!C155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97" s="310" t="str">
        <f aca="false">Naxahashiv!D155</f>
        <v>Ï-ï</v>
      </c>
      <c r="D97" s="314" t="n">
        <f aca="false">Naxahashiv!E155</f>
        <v>6</v>
      </c>
      <c r="E97" s="315" t="n">
        <f aca="false">Naxahashiv!O155</f>
        <v>19.23753187</v>
      </c>
      <c r="F97" s="315" t="n">
        <f aca="false">Naxahashiv!P155</f>
        <v>115.42519122</v>
      </c>
    </row>
    <row r="98" s="319" customFormat="true" ht="23.25" hidden="false" customHeight="true" outlineLevel="0" collapsed="false">
      <c r="A98" s="312" t="n">
        <f aca="false">Naxahashiv!A156</f>
        <v>6</v>
      </c>
      <c r="B98" s="313" t="str">
        <f aca="false">Naxahashiv!C156</f>
        <v>ò³Íñ³íáÉï Ù»ÏáõëÇã îü-20</v>
      </c>
      <c r="C98" s="310" t="str">
        <f aca="false">Naxahashiv!D156</f>
        <v>Ñ³ï</v>
      </c>
      <c r="D98" s="314" t="n">
        <f aca="false">Naxahashiv!E156</f>
        <v>6</v>
      </c>
      <c r="E98" s="315" t="n">
        <f aca="false">Naxahashiv!O156</f>
        <v>0.5156865</v>
      </c>
      <c r="F98" s="315" t="n">
        <f aca="false">Naxahashiv!P156</f>
        <v>3.094119</v>
      </c>
    </row>
    <row r="99" customFormat="false" ht="23.25" hidden="false" customHeight="true" outlineLevel="0" collapsed="false">
      <c r="A99" s="312" t="n">
        <f aca="false">Naxahashiv!A157</f>
        <v>7</v>
      </c>
      <c r="B99" s="313" t="str">
        <f aca="false">Naxahashiv!C157</f>
        <v>Ալյումինե, АВВГ  2x10մմ2 կïñí³Íùáí մալուխի ÙáÝï³ÅáõÙ  մետաղաճոպանով Փ3մմ</v>
      </c>
      <c r="C99" s="310" t="str">
        <f aca="false">Naxahashiv!D157</f>
        <v>մ</v>
      </c>
      <c r="D99" s="314" t="n">
        <f aca="false">Naxahashiv!E157</f>
        <v>175</v>
      </c>
      <c r="E99" s="315" t="n">
        <f aca="false">Naxahashiv!O157</f>
        <v>0.437937051425</v>
      </c>
      <c r="F99" s="315" t="n">
        <f aca="false">Naxahashiv!P157</f>
        <v>76.638983999375</v>
      </c>
    </row>
    <row r="100" customFormat="false" ht="23.25" hidden="false" customHeight="true" outlineLevel="0" collapsed="false">
      <c r="A100" s="312" t="n">
        <f aca="false">Naxahashiv!A160</f>
        <v>8</v>
      </c>
      <c r="B100" s="313" t="str">
        <f aca="false">Naxahashiv!C160</f>
        <v>АППВ -2 *2.5ÙÙ2 Ïïñí³Íùáí É³ñ Éáõë³ïáõÝ»ñÇ ÉÇóù³íáñÙ³Ý Ñ³Ù³ñ</v>
      </c>
      <c r="C100" s="310" t="str">
        <f aca="false">Naxahashiv!D160</f>
        <v>Ù</v>
      </c>
      <c r="D100" s="314" t="n">
        <f aca="false">Naxahashiv!E160</f>
        <v>15</v>
      </c>
      <c r="E100" s="315" t="n">
        <f aca="false">Naxahashiv!O160</f>
        <v>0.18587336425</v>
      </c>
      <c r="F100" s="315" t="n">
        <f aca="false">Naxahashiv!P160</f>
        <v>2.78810046375</v>
      </c>
    </row>
    <row r="101" customFormat="false" ht="23.25" hidden="false" customHeight="true" outlineLevel="0" collapsed="false">
      <c r="A101" s="312" t="n">
        <f aca="false">Naxahashiv!A161</f>
        <v>9</v>
      </c>
      <c r="B101" s="313" t="str">
        <f aca="false">Naxahashiv!C161</f>
        <v>Ø»ï³Õ³Ï³Ý Ñ»Ý³ëÛáõÝ»ñÇ ÛáõÕ³Ý»ñÏáõÙ 2 ³Ý·³Ù սուրիկով   </v>
      </c>
      <c r="C101" s="310" t="str">
        <f aca="false">Naxahashiv!D161</f>
        <v>100 Ù2</v>
      </c>
      <c r="D101" s="314" t="n">
        <f aca="false">Naxahashiv!E161</f>
        <v>0.1396044</v>
      </c>
      <c r="E101" s="315" t="n">
        <f aca="false">Naxahashiv!O161</f>
        <v>49.31523985</v>
      </c>
      <c r="F101" s="315" t="n">
        <f aca="false">Naxahashiv!P161</f>
        <v>6.88462447011534</v>
      </c>
    </row>
    <row r="102" s="319" customFormat="true" ht="23.25" hidden="false" customHeight="true" outlineLevel="0" collapsed="false">
      <c r="A102" s="312" t="n">
        <f aca="false">Naxahashiv!A163</f>
        <v>10</v>
      </c>
      <c r="B102" s="313" t="str">
        <f aca="false">Naxahashiv!C163</f>
        <v>Ø»ï³Õ³Ï³Ý å³ÑáõÝ³ÏÝ»ñÇ   ÛáõÕ³Ý»ñÏáõÙ 2 ³Ý·³Ù</v>
      </c>
      <c r="C102" s="310" t="str">
        <f aca="false">Naxahashiv!D163</f>
        <v>100 Ù2</v>
      </c>
      <c r="D102" s="314" t="n">
        <f aca="false">Naxahashiv!E163</f>
        <v>0.0118692</v>
      </c>
      <c r="E102" s="315" t="n">
        <f aca="false">Naxahashiv!O163</f>
        <v>49.31523985</v>
      </c>
      <c r="F102" s="315" t="n">
        <f aca="false">Naxahashiv!P163</f>
        <v>0.58533244482762</v>
      </c>
    </row>
    <row r="103" customFormat="false" ht="23.25" hidden="false" customHeight="true" outlineLevel="0" collapsed="false">
      <c r="A103" s="312"/>
      <c r="B103" s="309" t="str">
        <f aca="false">Naxahashiv!C166</f>
        <v>Հ.Ներսիսյան փողոց</v>
      </c>
      <c r="C103" s="310"/>
      <c r="D103" s="314"/>
      <c r="E103" s="315"/>
      <c r="F103" s="315"/>
    </row>
    <row r="104" s="319" customFormat="true" ht="23.25" hidden="false" customHeight="true" outlineLevel="0" collapsed="false">
      <c r="A104" s="312" t="n">
        <f aca="false">Naxahashiv!A167</f>
        <v>1</v>
      </c>
      <c r="B104" s="313" t="str">
        <f aca="false">Naxahashiv!C167</f>
        <v>öáëáñ³ÏÇ ÷áñáõÙ  Ó»éùáí III Ï³ñ·Ç ·ñáõÝïÝ»ñáõÙ</v>
      </c>
      <c r="C104" s="310" t="str">
        <f aca="false">Naxahashiv!D167</f>
        <v>Ù3</v>
      </c>
      <c r="D104" s="314" t="n">
        <f aca="false">Naxahashiv!E167</f>
        <v>0.48</v>
      </c>
      <c r="E104" s="315" t="n">
        <f aca="false">Naxahashiv!O167</f>
        <v>3.5977705</v>
      </c>
      <c r="F104" s="315" t="n">
        <f aca="false">Naxahashiv!P167</f>
        <v>1.72692984</v>
      </c>
    </row>
    <row r="105" s="318" customFormat="true" ht="23.25" hidden="false" customHeight="true" outlineLevel="0" collapsed="false">
      <c r="A105" s="312" t="n">
        <f aca="false">Naxahashiv!A168</f>
        <v>2</v>
      </c>
      <c r="B105" s="313" t="str">
        <f aca="false">Naxahashiv!C168</f>
        <v>´»ïáÝ» ÑÇÙù Ï³Ý·Ý³ÏÝ»ñÇ ï³Ï B 7.5¹³ëÇ µ»ïáÝÇó</v>
      </c>
      <c r="C105" s="310" t="str">
        <f aca="false">Naxahashiv!D168</f>
        <v>Ù3</v>
      </c>
      <c r="D105" s="314" t="n">
        <f aca="false">Naxahashiv!E168</f>
        <v>0.48</v>
      </c>
      <c r="E105" s="315" t="n">
        <f aca="false">Naxahashiv!O168</f>
        <v>31.47927105</v>
      </c>
      <c r="F105" s="315" t="n">
        <f aca="false">Naxahashiv!P168</f>
        <v>15.110050104</v>
      </c>
    </row>
    <row r="106" customFormat="false" ht="23.25" hidden="false" customHeight="true" outlineLevel="0" collapsed="false">
      <c r="A106" s="312" t="n">
        <f aca="false">Naxahashiv!A169</f>
        <v>3</v>
      </c>
      <c r="B106" s="313" t="str">
        <f aca="false">Naxahashiv!C169</f>
        <v>Ø»ï³Õ³Ï³Ý Ñ»Ý³ëÛáõÝ»ñÇ ÙáÝï³ÅáõÙ ö114*3,0ÙÙ, È=7,50Ù</v>
      </c>
      <c r="C106" s="310" t="str">
        <f aca="false">Naxahashiv!D169</f>
        <v>Ñ³ï</v>
      </c>
      <c r="D106" s="314" t="n">
        <f aca="false">Naxahashiv!E169</f>
        <v>3</v>
      </c>
      <c r="E106" s="315" t="n">
        <f aca="false">Naxahashiv!O169</f>
        <v>30.095001195</v>
      </c>
      <c r="F106" s="315" t="n">
        <f aca="false">Naxahashiv!P169</f>
        <v>90.285003585</v>
      </c>
    </row>
    <row r="107" customFormat="false" ht="23.25" hidden="false" customHeight="true" outlineLevel="0" collapsed="false">
      <c r="A107" s="312" t="n">
        <f aca="false">Naxahashiv!A170</f>
        <v>4</v>
      </c>
      <c r="B107" s="313" t="str">
        <f aca="false">Naxahashiv!C170</f>
        <v>ö42*2.5ÙÙ È=1,50Ù մ»ï³Õ³Ï³Ý å³ÑáõÝ³ÏÝ»ñÇ   ï»Õ³¹ñáõÙ   հենասյուների վրա  </v>
      </c>
      <c r="C107" s="310" t="str">
        <f aca="false">Naxahashiv!D170</f>
        <v>Ñ³ï</v>
      </c>
      <c r="D107" s="314" t="n">
        <f aca="false">Naxahashiv!E170</f>
        <v>3</v>
      </c>
      <c r="E107" s="315" t="n">
        <f aca="false">Naxahashiv!O170</f>
        <v>2.6150192421</v>
      </c>
      <c r="F107" s="315" t="n">
        <f aca="false">Naxahashiv!P170</f>
        <v>7.8450577263</v>
      </c>
    </row>
    <row r="108" customFormat="false" ht="23.25" hidden="false" customHeight="true" outlineLevel="0" collapsed="false">
      <c r="A108" s="312" t="n">
        <f aca="false">Naxahashiv!A173</f>
        <v>5</v>
      </c>
      <c r="B108" s="313" t="str">
        <f aca="false">Naxahashiv!C173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108" s="310" t="str">
        <f aca="false">Naxahashiv!D173</f>
        <v>Ï-ï</v>
      </c>
      <c r="D108" s="314" t="n">
        <f aca="false">Naxahashiv!E173</f>
        <v>3</v>
      </c>
      <c r="E108" s="315" t="n">
        <f aca="false">Naxahashiv!O173</f>
        <v>19.23753187</v>
      </c>
      <c r="F108" s="315" t="n">
        <f aca="false">Naxahashiv!P173</f>
        <v>57.71259561</v>
      </c>
    </row>
    <row r="109" s="318" customFormat="true" ht="23.25" hidden="false" customHeight="true" outlineLevel="0" collapsed="false">
      <c r="A109" s="312" t="n">
        <f aca="false">Naxahashiv!A174</f>
        <v>6</v>
      </c>
      <c r="B109" s="313" t="str">
        <f aca="false">Naxahashiv!C174</f>
        <v>ò³Íñ³íáÉï Ù»ÏáõëÇã îü-20</v>
      </c>
      <c r="C109" s="310" t="str">
        <f aca="false">Naxahashiv!D174</f>
        <v>Ñ³ï</v>
      </c>
      <c r="D109" s="314" t="n">
        <f aca="false">Naxahashiv!E174</f>
        <v>3</v>
      </c>
      <c r="E109" s="315" t="n">
        <f aca="false">Naxahashiv!O174</f>
        <v>0.5156865</v>
      </c>
      <c r="F109" s="315" t="n">
        <f aca="false">Naxahashiv!P174</f>
        <v>1.5470595</v>
      </c>
    </row>
    <row r="110" customFormat="false" ht="23.25" hidden="false" customHeight="true" outlineLevel="0" collapsed="false">
      <c r="A110" s="312" t="n">
        <f aca="false">Naxahashiv!A175</f>
        <v>7</v>
      </c>
      <c r="B110" s="313" t="str">
        <f aca="false">Naxahashiv!C175</f>
        <v>Ալյումինե, АВВГ  2x10մմ2 կïñí³Íùáí մալուխի ÙáÝï³ÅáõÙ  մետաղաճոպանով Փ3մմ</v>
      </c>
      <c r="C110" s="310" t="str">
        <f aca="false">Naxahashiv!D175</f>
        <v>մ</v>
      </c>
      <c r="D110" s="314" t="n">
        <f aca="false">Naxahashiv!E175</f>
        <v>126</v>
      </c>
      <c r="E110" s="315" t="n">
        <f aca="false">Naxahashiv!O175</f>
        <v>0.437937051425</v>
      </c>
      <c r="F110" s="315" t="n">
        <f aca="false">Naxahashiv!P175</f>
        <v>55.18006847955</v>
      </c>
    </row>
    <row r="111" customFormat="false" ht="23.25" hidden="false" customHeight="true" outlineLevel="0" collapsed="false">
      <c r="A111" s="312" t="n">
        <f aca="false">Naxahashiv!A178</f>
        <v>8</v>
      </c>
      <c r="B111" s="313" t="str">
        <f aca="false">Naxahashiv!C178</f>
        <v>АППВ -2 *2.5ÙÙ2 Ïïñí³Íùáí É³ñ Éáõë³ïáõÝ»ñÇ ÉÇóù³íáñÙ³Ý Ñ³Ù³ñ</v>
      </c>
      <c r="C111" s="310" t="str">
        <f aca="false">Naxahashiv!D178</f>
        <v>Ù</v>
      </c>
      <c r="D111" s="314" t="n">
        <f aca="false">Naxahashiv!E178</f>
        <v>7.5</v>
      </c>
      <c r="E111" s="315" t="n">
        <f aca="false">Naxahashiv!O178</f>
        <v>0.18587336425</v>
      </c>
      <c r="F111" s="315" t="n">
        <f aca="false">Naxahashiv!P178</f>
        <v>1.394050231875</v>
      </c>
    </row>
    <row r="112" customFormat="false" ht="23.25" hidden="false" customHeight="true" outlineLevel="0" collapsed="false">
      <c r="A112" s="312" t="n">
        <f aca="false">Naxahashiv!A179</f>
        <v>9</v>
      </c>
      <c r="B112" s="313" t="str">
        <f aca="false">Naxahashiv!C179</f>
        <v>Ø»ï³Õ³Ï³Ý Ñ»Ý³ëÛáõÝ»ñÇ ÛáõÕ³Ý»ñÏáõÙ 2 ³Ý·³Ù սուրիկով   </v>
      </c>
      <c r="C112" s="310" t="str">
        <f aca="false">Naxahashiv!D179</f>
        <v>100 Ù2</v>
      </c>
      <c r="D112" s="314" t="n">
        <f aca="false">Naxahashiv!E179</f>
        <v>0.0698022</v>
      </c>
      <c r="E112" s="315" t="n">
        <f aca="false">Naxahashiv!O179</f>
        <v>49.31523985</v>
      </c>
      <c r="F112" s="315" t="n">
        <f aca="false">Naxahashiv!P179</f>
        <v>3.44231223505767</v>
      </c>
    </row>
    <row r="113" customFormat="false" ht="23.25" hidden="false" customHeight="true" outlineLevel="0" collapsed="false">
      <c r="A113" s="312" t="n">
        <f aca="false">Naxahashiv!A181</f>
        <v>10</v>
      </c>
      <c r="B113" s="313" t="str">
        <f aca="false">Naxahashiv!C181</f>
        <v>Ø»ï³Õ³Ï³Ý å³ÑáõÝ³ÏÝ»ñÇ   ÛáõÕ³Ý»ñÏáõÙ 2 ³Ý·³Ù</v>
      </c>
      <c r="C113" s="310" t="str">
        <f aca="false">Naxahashiv!D181</f>
        <v>100 Ù2</v>
      </c>
      <c r="D113" s="314" t="n">
        <f aca="false">Naxahashiv!E181</f>
        <v>0.0059346</v>
      </c>
      <c r="E113" s="315" t="n">
        <f aca="false">Naxahashiv!O181</f>
        <v>49.31523985</v>
      </c>
      <c r="F113" s="315" t="n">
        <f aca="false">Naxahashiv!P181</f>
        <v>0.29266622241381</v>
      </c>
    </row>
    <row r="114" s="316" customFormat="true" ht="23.25" hidden="false" customHeight="true" outlineLevel="0" collapsed="false">
      <c r="A114" s="312"/>
      <c r="B114" s="309" t="str">
        <f aca="false">Naxahashiv!C184</f>
        <v>Նալբանդյան փողոց</v>
      </c>
      <c r="C114" s="310"/>
      <c r="D114" s="314"/>
      <c r="E114" s="315"/>
      <c r="F114" s="315"/>
    </row>
    <row r="115" customFormat="false" ht="23.25" hidden="false" customHeight="true" outlineLevel="0" collapsed="false">
      <c r="A115" s="312" t="n">
        <f aca="false">Naxahashiv!A185</f>
        <v>1</v>
      </c>
      <c r="B115" s="313" t="str">
        <f aca="false">Naxahashiv!C185</f>
        <v>öáëáñ³ÏÇ ÷áñáõÙ  Ó»éùáí III Ï³ñ·Ç ·ñáõÝïÝ»ñáõÙ</v>
      </c>
      <c r="C115" s="310" t="str">
        <f aca="false">Naxahashiv!D185</f>
        <v>Ù3</v>
      </c>
      <c r="D115" s="314" t="n">
        <f aca="false">Naxahashiv!E185</f>
        <v>0.8</v>
      </c>
      <c r="E115" s="315" t="n">
        <f aca="false">Naxahashiv!O185</f>
        <v>3.5977705</v>
      </c>
      <c r="F115" s="315" t="n">
        <f aca="false">Naxahashiv!P185</f>
        <v>2.8782164</v>
      </c>
    </row>
    <row r="116" s="316" customFormat="true" ht="23.25" hidden="false" customHeight="true" outlineLevel="0" collapsed="false">
      <c r="A116" s="312" t="n">
        <f aca="false">Naxahashiv!A186</f>
        <v>2</v>
      </c>
      <c r="B116" s="313" t="str">
        <f aca="false">Naxahashiv!C186</f>
        <v>´»ïáÝ» ÑÇÙù Ï³Ý·Ý³ÏÝ»ñÇ ï³Ï B 7.5¹³ëÇ µ»ïáÝÇó</v>
      </c>
      <c r="C116" s="310" t="str">
        <f aca="false">Naxahashiv!D186</f>
        <v>Ù3</v>
      </c>
      <c r="D116" s="314" t="n">
        <f aca="false">Naxahashiv!E186</f>
        <v>0.8</v>
      </c>
      <c r="E116" s="315" t="n">
        <f aca="false">Naxahashiv!O186</f>
        <v>31.47927105</v>
      </c>
      <c r="F116" s="315" t="n">
        <f aca="false">Naxahashiv!P186</f>
        <v>25.18341684</v>
      </c>
    </row>
    <row r="117" s="316" customFormat="true" ht="23.25" hidden="false" customHeight="true" outlineLevel="0" collapsed="false">
      <c r="A117" s="312" t="n">
        <f aca="false">Naxahashiv!A187</f>
        <v>3</v>
      </c>
      <c r="B117" s="313" t="str">
        <f aca="false">Naxahashiv!C187</f>
        <v>Ø»ï³Õ³Ï³Ý Ñ»Ý³ëÛáõÝ»ñÇ ÙáÝï³ÅáõÙ ö114*3,0ÙÙ, È=7,50Ù</v>
      </c>
      <c r="C117" s="310" t="str">
        <f aca="false">Naxahashiv!D187</f>
        <v>Ñ³ï</v>
      </c>
      <c r="D117" s="314" t="n">
        <f aca="false">Naxahashiv!E187</f>
        <v>5</v>
      </c>
      <c r="E117" s="315" t="n">
        <f aca="false">Naxahashiv!O187</f>
        <v>30.095001195</v>
      </c>
      <c r="F117" s="315" t="n">
        <f aca="false">Naxahashiv!P187</f>
        <v>150.475005975</v>
      </c>
    </row>
    <row r="118" customFormat="false" ht="23.25" hidden="false" customHeight="true" outlineLevel="0" collapsed="false">
      <c r="A118" s="312" t="n">
        <f aca="false">Naxahashiv!A188</f>
        <v>4</v>
      </c>
      <c r="B118" s="313" t="str">
        <f aca="false">Naxahashiv!C188</f>
        <v>ö42*2.5ÙÙ È=1,50Ù մ»ï³Õ³Ï³Ý å³ÑáõÝ³ÏÝ»ñÇ   ï»Õ³¹ñáõÙ   հենասյուների վրա  </v>
      </c>
      <c r="C118" s="310" t="str">
        <f aca="false">Naxahashiv!D188</f>
        <v>Ñ³ï</v>
      </c>
      <c r="D118" s="314" t="n">
        <f aca="false">Naxahashiv!E188</f>
        <v>5</v>
      </c>
      <c r="E118" s="315" t="n">
        <f aca="false">Naxahashiv!O188</f>
        <v>2.6150192421</v>
      </c>
      <c r="F118" s="315" t="n">
        <f aca="false">Naxahashiv!P188</f>
        <v>13.0750962105</v>
      </c>
    </row>
    <row r="119" s="317" customFormat="true" ht="23.25" hidden="false" customHeight="true" outlineLevel="0" collapsed="false">
      <c r="A119" s="312" t="n">
        <f aca="false">Naxahashiv!A191</f>
        <v>5</v>
      </c>
      <c r="B119" s="313" t="str">
        <f aca="false">Naxahashiv!C191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119" s="310" t="str">
        <f aca="false">Naxahashiv!D191</f>
        <v>Ï-ï</v>
      </c>
      <c r="D119" s="314" t="n">
        <f aca="false">Naxahashiv!E191</f>
        <v>5</v>
      </c>
      <c r="E119" s="315" t="n">
        <f aca="false">Naxahashiv!O191</f>
        <v>19.23753187</v>
      </c>
      <c r="F119" s="315" t="n">
        <f aca="false">Naxahashiv!P191</f>
        <v>96.18765935</v>
      </c>
    </row>
    <row r="120" customFormat="false" ht="23.25" hidden="false" customHeight="true" outlineLevel="0" collapsed="false">
      <c r="A120" s="312" t="n">
        <f aca="false">Naxahashiv!A192</f>
        <v>6</v>
      </c>
      <c r="B120" s="313" t="str">
        <f aca="false">Naxahashiv!C192</f>
        <v>ò³Íñ³íáÉï Ù»ÏáõëÇã îü-20</v>
      </c>
      <c r="C120" s="310" t="str">
        <f aca="false">Naxahashiv!D192</f>
        <v>Ñ³ï</v>
      </c>
      <c r="D120" s="314" t="n">
        <f aca="false">Naxahashiv!E192</f>
        <v>5</v>
      </c>
      <c r="E120" s="315" t="n">
        <f aca="false">Naxahashiv!O192</f>
        <v>0.5156865</v>
      </c>
      <c r="F120" s="315" t="n">
        <f aca="false">Naxahashiv!P192</f>
        <v>2.5784325</v>
      </c>
    </row>
    <row r="121" customFormat="false" ht="23.25" hidden="false" customHeight="true" outlineLevel="0" collapsed="false">
      <c r="A121" s="312" t="n">
        <f aca="false">Naxahashiv!A193</f>
        <v>7</v>
      </c>
      <c r="B121" s="313" t="str">
        <f aca="false">Naxahashiv!C193</f>
        <v>Ալյումինե, АВВГ  2x10մմ2 կïñí³Íùáí մալուխի ÙáÝï³ÅáõÙ  մետաղաճոպանով Փ3մմ</v>
      </c>
      <c r="C121" s="310" t="str">
        <f aca="false">Naxahashiv!D193</f>
        <v>մ</v>
      </c>
      <c r="D121" s="314" t="n">
        <f aca="false">Naxahashiv!E193</f>
        <v>172</v>
      </c>
      <c r="E121" s="315" t="n">
        <f aca="false">Naxahashiv!O193</f>
        <v>0.437937051425</v>
      </c>
      <c r="F121" s="315" t="n">
        <f aca="false">Naxahashiv!P193</f>
        <v>75.3251728451</v>
      </c>
    </row>
    <row r="122" s="316" customFormat="true" ht="23.25" hidden="false" customHeight="true" outlineLevel="0" collapsed="false">
      <c r="A122" s="312" t="n">
        <f aca="false">Naxahashiv!A196</f>
        <v>8</v>
      </c>
      <c r="B122" s="313" t="str">
        <f aca="false">Naxahashiv!C196</f>
        <v>АППВ -2 *2.5ÙÙ2 Ïïñí³Íùáí É³ñ Éáõë³ïáõÝ»ñÇ ÉÇóù³íáñÙ³Ý Ñ³Ù³ñ</v>
      </c>
      <c r="C122" s="310" t="str">
        <f aca="false">Naxahashiv!D196</f>
        <v>Ù</v>
      </c>
      <c r="D122" s="314" t="n">
        <f aca="false">Naxahashiv!E196</f>
        <v>12.5</v>
      </c>
      <c r="E122" s="315" t="n">
        <f aca="false">Naxahashiv!O196</f>
        <v>0.18587336425</v>
      </c>
      <c r="F122" s="315" t="n">
        <f aca="false">Naxahashiv!P196</f>
        <v>2.323417053125</v>
      </c>
    </row>
    <row r="123" s="319" customFormat="true" ht="23.25" hidden="false" customHeight="true" outlineLevel="0" collapsed="false">
      <c r="A123" s="312" t="n">
        <f aca="false">Naxahashiv!A197</f>
        <v>9</v>
      </c>
      <c r="B123" s="313" t="str">
        <f aca="false">Naxahashiv!C197</f>
        <v>Ø»ï³Õ³Ï³Ý Ñ»Ý³ëÛáõÝ»ñÇ ÛáõÕ³Ý»ñÏáõÙ 2 ³Ý·³Ù սուրիկով   </v>
      </c>
      <c r="C123" s="310" t="str">
        <f aca="false">Naxahashiv!D197</f>
        <v>100 Ù2</v>
      </c>
      <c r="D123" s="314" t="n">
        <f aca="false">Naxahashiv!E197</f>
        <v>0.116337</v>
      </c>
      <c r="E123" s="315" t="n">
        <f aca="false">Naxahashiv!O197</f>
        <v>49.31523985</v>
      </c>
      <c r="F123" s="315" t="n">
        <f aca="false">Naxahashiv!P197</f>
        <v>5.73718705842945</v>
      </c>
    </row>
    <row r="124" s="319" customFormat="true" ht="23.25" hidden="false" customHeight="true" outlineLevel="0" collapsed="false">
      <c r="A124" s="312" t="n">
        <f aca="false">Naxahashiv!A199</f>
        <v>10</v>
      </c>
      <c r="B124" s="313" t="str">
        <f aca="false">Naxahashiv!C199</f>
        <v>Ø»ï³Õ³Ï³Ý å³ÑáõÝ³ÏÝ»ñÇ   ÛáõÕ³Ý»ñÏáõÙ 2 ³Ý·³Ù</v>
      </c>
      <c r="C124" s="310" t="str">
        <f aca="false">Naxahashiv!D199</f>
        <v>100 Ù2</v>
      </c>
      <c r="D124" s="314" t="n">
        <f aca="false">Naxahashiv!E199</f>
        <v>0.009891</v>
      </c>
      <c r="E124" s="315" t="n">
        <f aca="false">Naxahashiv!O199</f>
        <v>49.31523985</v>
      </c>
      <c r="F124" s="315" t="n">
        <f aca="false">Naxahashiv!P199</f>
        <v>0.48777703735635</v>
      </c>
    </row>
    <row r="125" s="319" customFormat="true" ht="23.25" hidden="false" customHeight="true" outlineLevel="0" collapsed="false">
      <c r="A125" s="312"/>
      <c r="B125" s="309" t="str">
        <f aca="false">Naxahashiv!C202</f>
        <v>Թ. Կրպեյան փողոց</v>
      </c>
      <c r="C125" s="310"/>
      <c r="D125" s="314"/>
      <c r="E125" s="315"/>
      <c r="F125" s="315"/>
    </row>
    <row r="126" s="319" customFormat="true" ht="23.25" hidden="false" customHeight="true" outlineLevel="0" collapsed="false">
      <c r="A126" s="312" t="n">
        <f aca="false">Naxahashiv!A203</f>
        <v>1</v>
      </c>
      <c r="B126" s="313" t="str">
        <f aca="false">Naxahashiv!C203</f>
        <v>öáëáñ³ÏÇ ÷áñáõÙ  Ó»éùáí III Ï³ñ·Ç ·ñáõÝïÝ»ñáõÙ</v>
      </c>
      <c r="C126" s="310" t="str">
        <f aca="false">Naxahashiv!D203</f>
        <v>Ù3</v>
      </c>
      <c r="D126" s="314" t="n">
        <f aca="false">Naxahashiv!E203</f>
        <v>1.12</v>
      </c>
      <c r="E126" s="315" t="n">
        <f aca="false">Naxahashiv!O203</f>
        <v>3.5977705</v>
      </c>
      <c r="F126" s="315" t="n">
        <f aca="false">Naxahashiv!P203</f>
        <v>4.02950296</v>
      </c>
    </row>
    <row r="127" s="322" customFormat="true" ht="23.25" hidden="false" customHeight="true" outlineLevel="0" collapsed="false">
      <c r="A127" s="312" t="n">
        <f aca="false">Naxahashiv!A204</f>
        <v>2</v>
      </c>
      <c r="B127" s="313" t="str">
        <f aca="false">Naxahashiv!C204</f>
        <v>´»ïáÝ» ÑÇÙù Ï³Ý·Ý³ÏÝ»ñÇ ï³Ï B 7.5¹³ëÇ µ»ïáÝÇó</v>
      </c>
      <c r="C127" s="310" t="str">
        <f aca="false">Naxahashiv!D204</f>
        <v>Ù3</v>
      </c>
      <c r="D127" s="314" t="n">
        <f aca="false">Naxahashiv!E204</f>
        <v>1.12</v>
      </c>
      <c r="E127" s="315" t="n">
        <f aca="false">Naxahashiv!O204</f>
        <v>31.47927105</v>
      </c>
      <c r="F127" s="315" t="n">
        <f aca="false">Naxahashiv!P204</f>
        <v>35.256783576</v>
      </c>
    </row>
    <row r="128" s="316" customFormat="true" ht="23.25" hidden="false" customHeight="true" outlineLevel="0" collapsed="false">
      <c r="A128" s="312" t="n">
        <f aca="false">Naxahashiv!A205</f>
        <v>3</v>
      </c>
      <c r="B128" s="313" t="str">
        <f aca="false">Naxahashiv!C205</f>
        <v>Ø»ï³Õ³Ï³Ý Ñ»Ý³ëÛáõÝ»ñÇ ÙáÝï³ÅáõÙ ö114*3,0ÙÙ, È=7,50Ù</v>
      </c>
      <c r="C128" s="310" t="str">
        <f aca="false">Naxahashiv!D205</f>
        <v>Ñ³ï</v>
      </c>
      <c r="D128" s="314" t="n">
        <f aca="false">Naxahashiv!E205</f>
        <v>7</v>
      </c>
      <c r="E128" s="315" t="n">
        <f aca="false">Naxahashiv!O205</f>
        <v>30.095001195</v>
      </c>
      <c r="F128" s="315" t="n">
        <f aca="false">Naxahashiv!P205</f>
        <v>210.665008365</v>
      </c>
    </row>
    <row r="129" customFormat="false" ht="23.25" hidden="false" customHeight="true" outlineLevel="0" collapsed="false">
      <c r="A129" s="312" t="n">
        <f aca="false">Naxahashiv!A206</f>
        <v>4</v>
      </c>
      <c r="B129" s="313" t="str">
        <f aca="false">Naxahashiv!C206</f>
        <v>ö42*2.5ÙÙ È=1,50Ù մ»ï³Õ³Ï³Ý å³ÑáõÝ³ÏÝ»ñÇ   ï»Õ³¹ñáõÙ   հենասյուների վրա  </v>
      </c>
      <c r="C129" s="310" t="str">
        <f aca="false">Naxahashiv!D206</f>
        <v>Ñ³ï</v>
      </c>
      <c r="D129" s="314" t="n">
        <f aca="false">Naxahashiv!E206</f>
        <v>7</v>
      </c>
      <c r="E129" s="315" t="n">
        <f aca="false">Naxahashiv!O206</f>
        <v>2.6150192421</v>
      </c>
      <c r="F129" s="315" t="n">
        <f aca="false">Naxahashiv!P206</f>
        <v>18.3051346947</v>
      </c>
    </row>
    <row r="130" customFormat="false" ht="23.25" hidden="false" customHeight="true" outlineLevel="0" collapsed="false">
      <c r="A130" s="312" t="n">
        <f aca="false">Naxahashiv!A209</f>
        <v>5</v>
      </c>
      <c r="B130" s="313" t="str">
        <f aca="false">Naxahashiv!C209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130" s="310" t="str">
        <f aca="false">Naxahashiv!D209</f>
        <v>Ï-ï</v>
      </c>
      <c r="D130" s="314" t="n">
        <f aca="false">Naxahashiv!E209</f>
        <v>7</v>
      </c>
      <c r="E130" s="315" t="n">
        <f aca="false">Naxahashiv!O209</f>
        <v>19.23753187</v>
      </c>
      <c r="F130" s="315" t="n">
        <f aca="false">Naxahashiv!P209</f>
        <v>134.66272309</v>
      </c>
    </row>
    <row r="131" customFormat="false" ht="23.25" hidden="false" customHeight="true" outlineLevel="0" collapsed="false">
      <c r="A131" s="312" t="n">
        <f aca="false">Naxahashiv!A210</f>
        <v>6</v>
      </c>
      <c r="B131" s="313" t="str">
        <f aca="false">Naxahashiv!C210</f>
        <v>ò³Íñ³íáÉï Ù»ÏáõëÇã îü-20</v>
      </c>
      <c r="C131" s="310" t="str">
        <f aca="false">Naxahashiv!D210</f>
        <v>Ñ³ï</v>
      </c>
      <c r="D131" s="314" t="n">
        <f aca="false">Naxahashiv!E210</f>
        <v>7</v>
      </c>
      <c r="E131" s="315" t="n">
        <f aca="false">Naxahashiv!O210</f>
        <v>0.5156865</v>
      </c>
      <c r="F131" s="315" t="n">
        <f aca="false">Naxahashiv!P210</f>
        <v>3.6098055</v>
      </c>
    </row>
    <row r="132" customFormat="false" ht="23.25" hidden="false" customHeight="true" outlineLevel="0" collapsed="false">
      <c r="A132" s="312" t="n">
        <f aca="false">Naxahashiv!A211</f>
        <v>7</v>
      </c>
      <c r="B132" s="313" t="str">
        <f aca="false">Naxahashiv!C211</f>
        <v>Ալյումինե, АВВГ  2x10մմ2 կïñí³Íùáí մալուխի ÙáÝï³ÅáõÙ  մետաղաճոպանով Փ3մմ</v>
      </c>
      <c r="C132" s="310" t="str">
        <f aca="false">Naxahashiv!D211</f>
        <v>մ</v>
      </c>
      <c r="D132" s="314" t="n">
        <f aca="false">Naxahashiv!E211</f>
        <v>245</v>
      </c>
      <c r="E132" s="315" t="n">
        <f aca="false">Naxahashiv!O211</f>
        <v>0.437937051425</v>
      </c>
      <c r="F132" s="315" t="n">
        <f aca="false">Naxahashiv!P211</f>
        <v>107.294577599125</v>
      </c>
    </row>
    <row r="133" s="319" customFormat="true" ht="23.25" hidden="false" customHeight="true" outlineLevel="0" collapsed="false">
      <c r="A133" s="312" t="n">
        <f aca="false">Naxahashiv!A214</f>
        <v>8</v>
      </c>
      <c r="B133" s="313" t="str">
        <f aca="false">Naxahashiv!C214</f>
        <v>АППВ -2 *2.5ÙÙ2 Ïïñí³Íùáí É³ñ Éáõë³ïáõÝ»ñÇ ÉÇóù³íáñÙ³Ý Ñ³Ù³ñ</v>
      </c>
      <c r="C133" s="310" t="str">
        <f aca="false">Naxahashiv!D214</f>
        <v>Ù</v>
      </c>
      <c r="D133" s="314" t="n">
        <f aca="false">Naxahashiv!E214</f>
        <v>17.5</v>
      </c>
      <c r="E133" s="315" t="n">
        <f aca="false">Naxahashiv!O214</f>
        <v>0.18587336425</v>
      </c>
      <c r="F133" s="315" t="n">
        <f aca="false">Naxahashiv!P214</f>
        <v>3.252783874375</v>
      </c>
    </row>
    <row r="134" s="318" customFormat="true" ht="23.25" hidden="false" customHeight="true" outlineLevel="0" collapsed="false">
      <c r="A134" s="312" t="n">
        <f aca="false">Naxahashiv!A215</f>
        <v>9</v>
      </c>
      <c r="B134" s="313" t="str">
        <f aca="false">Naxahashiv!C215</f>
        <v>Ø»ï³Õ³Ï³Ý Ñ»Ý³ëÛáõÝ»ñÇ ÛáõÕ³Ý»ñÏáõÙ 2 ³Ý·³Ù սուրիկով   </v>
      </c>
      <c r="C134" s="310" t="str">
        <f aca="false">Naxahashiv!D215</f>
        <v>100 Ù2</v>
      </c>
      <c r="D134" s="314" t="n">
        <f aca="false">Naxahashiv!E215</f>
        <v>0.1628718</v>
      </c>
      <c r="E134" s="315" t="n">
        <f aca="false">Naxahashiv!O215</f>
        <v>49.31523985</v>
      </c>
      <c r="F134" s="315" t="n">
        <f aca="false">Naxahashiv!P215</f>
        <v>8.03206188180123</v>
      </c>
    </row>
    <row r="135" customFormat="false" ht="23.25" hidden="false" customHeight="true" outlineLevel="0" collapsed="false">
      <c r="A135" s="312" t="n">
        <f aca="false">Naxahashiv!A217</f>
        <v>10</v>
      </c>
      <c r="B135" s="313" t="str">
        <f aca="false">Naxahashiv!C217</f>
        <v>Ø»ï³Õ³Ï³Ý å³ÑáõÝ³ÏÝ»ñÇ   ÛáõÕ³Ý»ñÏáõÙ 2 ³Ý·³Ù</v>
      </c>
      <c r="C135" s="310" t="str">
        <f aca="false">Naxahashiv!D217</f>
        <v>100 Ù2</v>
      </c>
      <c r="D135" s="314" t="n">
        <f aca="false">Naxahashiv!E217</f>
        <v>0.0138474</v>
      </c>
      <c r="E135" s="315" t="n">
        <f aca="false">Naxahashiv!O217</f>
        <v>49.31523985</v>
      </c>
      <c r="F135" s="315" t="n">
        <f aca="false">Naxahashiv!P217</f>
        <v>0.68288785229889</v>
      </c>
    </row>
    <row r="136" customFormat="false" ht="23.25" hidden="false" customHeight="true" outlineLevel="0" collapsed="false">
      <c r="A136" s="312"/>
      <c r="B136" s="309" t="str">
        <f aca="false">Naxahashiv!C220</f>
        <v>Սպանդարյան փողոց</v>
      </c>
      <c r="C136" s="310"/>
      <c r="D136" s="314"/>
      <c r="E136" s="315"/>
      <c r="F136" s="315"/>
    </row>
    <row r="137" customFormat="false" ht="23.25" hidden="false" customHeight="true" outlineLevel="0" collapsed="false">
      <c r="A137" s="312" t="n">
        <f aca="false">Naxahashiv!A221</f>
        <v>1</v>
      </c>
      <c r="B137" s="313" t="str">
        <f aca="false">Naxahashiv!C221</f>
        <v>öáëáñ³ÏÇ ÷áñáõÙ  Ó»éùáí III Ï³ñ·Ç ·ñáõÝïÝ»ñáõÙ</v>
      </c>
      <c r="C137" s="310" t="str">
        <f aca="false">Naxahashiv!D221</f>
        <v>Ù3</v>
      </c>
      <c r="D137" s="314" t="n">
        <f aca="false">Naxahashiv!E221</f>
        <v>0.96</v>
      </c>
      <c r="E137" s="315" t="n">
        <f aca="false">Naxahashiv!O221</f>
        <v>3.5977705</v>
      </c>
      <c r="F137" s="315" t="n">
        <f aca="false">Naxahashiv!P221</f>
        <v>3.45385968</v>
      </c>
    </row>
    <row r="138" customFormat="false" ht="23.25" hidden="false" customHeight="true" outlineLevel="0" collapsed="false">
      <c r="A138" s="312" t="n">
        <f aca="false">Naxahashiv!A222</f>
        <v>2</v>
      </c>
      <c r="B138" s="313" t="str">
        <f aca="false">Naxahashiv!C222</f>
        <v>´»ïáÝ» ÑÇÙù Ï³Ý·Ý³ÏÝ»ñÇ ï³Ï B 7.5¹³ëÇ µ»ïáÝÇó</v>
      </c>
      <c r="C138" s="310" t="str">
        <f aca="false">Naxahashiv!D222</f>
        <v>Ù3</v>
      </c>
      <c r="D138" s="314" t="n">
        <f aca="false">Naxahashiv!E222</f>
        <v>0.96</v>
      </c>
      <c r="E138" s="315" t="n">
        <f aca="false">Naxahashiv!O222</f>
        <v>31.47927105</v>
      </c>
      <c r="F138" s="315" t="n">
        <f aca="false">Naxahashiv!P222</f>
        <v>30.220100208</v>
      </c>
    </row>
    <row r="139" customFormat="false" ht="23.25" hidden="false" customHeight="true" outlineLevel="0" collapsed="false">
      <c r="A139" s="312" t="n">
        <f aca="false">Naxahashiv!A223</f>
        <v>3</v>
      </c>
      <c r="B139" s="313" t="str">
        <f aca="false">Naxahashiv!C223</f>
        <v>Ø»ï³Õ³Ï³Ý Ñ»Ý³ëÛáõÝ»ñÇ ÙáÝï³ÅáõÙ ö114*3,0ÙÙ, È=7,50Ù</v>
      </c>
      <c r="C139" s="310" t="str">
        <f aca="false">Naxahashiv!D223</f>
        <v>Ñ³ï</v>
      </c>
      <c r="D139" s="314" t="n">
        <f aca="false">Naxahashiv!E223</f>
        <v>6</v>
      </c>
      <c r="E139" s="315" t="n">
        <f aca="false">Naxahashiv!O223</f>
        <v>30.095001195</v>
      </c>
      <c r="F139" s="315" t="n">
        <f aca="false">Naxahashiv!P223</f>
        <v>180.57000717</v>
      </c>
    </row>
    <row r="140" s="316" customFormat="true" ht="23.25" hidden="false" customHeight="true" outlineLevel="0" collapsed="false">
      <c r="A140" s="312" t="n">
        <f aca="false">Naxahashiv!A224</f>
        <v>4</v>
      </c>
      <c r="B140" s="313" t="str">
        <f aca="false">Naxahashiv!C224</f>
        <v>ö42*2.5ÙÙ È=1,50Ù մ»ï³Õ³Ï³Ý å³ÑáõÝ³ÏÝ»ñÇ   ï»Õ³¹ñáõÙ   հենասյուների վրա  </v>
      </c>
      <c r="C140" s="310" t="str">
        <f aca="false">Naxahashiv!D224</f>
        <v>Ñ³ï</v>
      </c>
      <c r="D140" s="314" t="n">
        <f aca="false">Naxahashiv!E224</f>
        <v>6</v>
      </c>
      <c r="E140" s="315" t="n">
        <f aca="false">Naxahashiv!O224</f>
        <v>2.6150192421</v>
      </c>
      <c r="F140" s="315" t="n">
        <f aca="false">Naxahashiv!P224</f>
        <v>15.6901154526</v>
      </c>
    </row>
    <row r="141" s="316" customFormat="true" ht="23.25" hidden="false" customHeight="true" outlineLevel="0" collapsed="false">
      <c r="A141" s="312" t="n">
        <f aca="false">Naxahashiv!A227</f>
        <v>5</v>
      </c>
      <c r="B141" s="313" t="str">
        <f aca="false">Naxahashiv!C227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141" s="310" t="str">
        <f aca="false">Naxahashiv!D227</f>
        <v>Ï-ï</v>
      </c>
      <c r="D141" s="314" t="n">
        <f aca="false">Naxahashiv!E227</f>
        <v>6</v>
      </c>
      <c r="E141" s="315" t="n">
        <f aca="false">Naxahashiv!O227</f>
        <v>19.23753187</v>
      </c>
      <c r="F141" s="315" t="n">
        <f aca="false">Naxahashiv!P227</f>
        <v>115.42519122</v>
      </c>
    </row>
    <row r="142" customFormat="false" ht="23.25" hidden="false" customHeight="true" outlineLevel="0" collapsed="false">
      <c r="A142" s="312" t="n">
        <f aca="false">Naxahashiv!A228</f>
        <v>6</v>
      </c>
      <c r="B142" s="313" t="str">
        <f aca="false">Naxahashiv!C228</f>
        <v>ò³Íñ³íáÉï Ù»ÏáõëÇã îü-20</v>
      </c>
      <c r="C142" s="310" t="str">
        <f aca="false">Naxahashiv!D228</f>
        <v>Ñ³ï</v>
      </c>
      <c r="D142" s="314" t="n">
        <f aca="false">Naxahashiv!E228</f>
        <v>6</v>
      </c>
      <c r="E142" s="315" t="n">
        <f aca="false">Naxahashiv!O228</f>
        <v>0.5156865</v>
      </c>
      <c r="F142" s="315" t="n">
        <f aca="false">Naxahashiv!P228</f>
        <v>3.094119</v>
      </c>
    </row>
    <row r="143" s="317" customFormat="true" ht="23.25" hidden="false" customHeight="true" outlineLevel="0" collapsed="false">
      <c r="A143" s="312" t="n">
        <f aca="false">Naxahashiv!A229</f>
        <v>7</v>
      </c>
      <c r="B143" s="313" t="str">
        <f aca="false">Naxahashiv!C229</f>
        <v>Ալյումինե, АВВГ  2x10մմ2 կïñí³Íùáí մալուխի ÙáÝï³ÅáõÙ  մետաղաճոպանով Փ3մմ</v>
      </c>
      <c r="C143" s="310" t="str">
        <f aca="false">Naxahashiv!D229</f>
        <v>մ</v>
      </c>
      <c r="D143" s="314" t="n">
        <f aca="false">Naxahashiv!E229</f>
        <v>210</v>
      </c>
      <c r="E143" s="315" t="n">
        <f aca="false">Naxahashiv!O229</f>
        <v>0.437937051425</v>
      </c>
      <c r="F143" s="315" t="n">
        <f aca="false">Naxahashiv!P229</f>
        <v>91.96678079925</v>
      </c>
    </row>
    <row r="144" s="316" customFormat="true" ht="23.25" hidden="false" customHeight="true" outlineLevel="0" collapsed="false">
      <c r="A144" s="312" t="n">
        <f aca="false">Naxahashiv!A232</f>
        <v>8</v>
      </c>
      <c r="B144" s="313" t="str">
        <f aca="false">Naxahashiv!C232</f>
        <v>АППВ -2 *2.5ÙÙ2 Ïïñí³Íùáí É³ñ Éáõë³ïáõÝ»ñÇ ÉÇóù³íáñÙ³Ý Ñ³Ù³ñ</v>
      </c>
      <c r="C144" s="310" t="str">
        <f aca="false">Naxahashiv!D232</f>
        <v>Ù</v>
      </c>
      <c r="D144" s="314" t="n">
        <f aca="false">Naxahashiv!E232</f>
        <v>15</v>
      </c>
      <c r="E144" s="315" t="n">
        <f aca="false">Naxahashiv!O232</f>
        <v>0.18587336425</v>
      </c>
      <c r="F144" s="315" t="n">
        <f aca="false">Naxahashiv!P232</f>
        <v>2.78810046375</v>
      </c>
    </row>
    <row r="145" s="319" customFormat="true" ht="23.25" hidden="false" customHeight="true" outlineLevel="0" collapsed="false">
      <c r="A145" s="312" t="n">
        <f aca="false">Naxahashiv!A233</f>
        <v>9</v>
      </c>
      <c r="B145" s="313" t="str">
        <f aca="false">Naxahashiv!C233</f>
        <v>Ø»ï³Õ³Ï³Ý Ñ»Ý³ëÛáõÝ»ñÇ ÛáõÕ³Ý»ñÏáõÙ 2 ³Ý·³Ù սուրիկով   </v>
      </c>
      <c r="C145" s="310" t="str">
        <f aca="false">Naxahashiv!D233</f>
        <v>100 Ù2</v>
      </c>
      <c r="D145" s="314" t="n">
        <f aca="false">Naxahashiv!E233</f>
        <v>0.1396044</v>
      </c>
      <c r="E145" s="315" t="n">
        <f aca="false">Naxahashiv!O233</f>
        <v>49.31523985</v>
      </c>
      <c r="F145" s="315" t="n">
        <f aca="false">Naxahashiv!P233</f>
        <v>6.88462447011534</v>
      </c>
    </row>
    <row r="146" s="319" customFormat="true" ht="23.25" hidden="false" customHeight="true" outlineLevel="0" collapsed="false">
      <c r="A146" s="312" t="n">
        <f aca="false">Naxahashiv!A235</f>
        <v>10</v>
      </c>
      <c r="B146" s="313" t="str">
        <f aca="false">Naxahashiv!C235</f>
        <v>Ø»ï³Õ³Ï³Ý å³ÑáõÝ³ÏÝ»ñÇ   ÛáõÕ³Ý»ñÏáõÙ 2 ³Ý·³Ù</v>
      </c>
      <c r="C146" s="310" t="str">
        <f aca="false">Naxahashiv!D235</f>
        <v>100 Ù2</v>
      </c>
      <c r="D146" s="314" t="n">
        <f aca="false">Naxahashiv!E235</f>
        <v>0.0118692</v>
      </c>
      <c r="E146" s="315" t="n">
        <f aca="false">Naxahashiv!O235</f>
        <v>49.31523985</v>
      </c>
      <c r="F146" s="315" t="n">
        <f aca="false">Naxahashiv!P235</f>
        <v>0.58533244482762</v>
      </c>
    </row>
    <row r="147" s="316" customFormat="true" ht="23.25" hidden="false" customHeight="true" outlineLevel="0" collapsed="false">
      <c r="A147" s="312"/>
      <c r="B147" s="309" t="str">
        <f aca="false">Naxahashiv!C238</f>
        <v>Բաղրամյան փողոց</v>
      </c>
      <c r="C147" s="310"/>
      <c r="D147" s="314"/>
      <c r="E147" s="315"/>
      <c r="F147" s="315"/>
    </row>
    <row r="148" customFormat="false" ht="23.25" hidden="false" customHeight="true" outlineLevel="0" collapsed="false">
      <c r="A148" s="312" t="n">
        <f aca="false">Naxahashiv!A239</f>
        <v>1</v>
      </c>
      <c r="B148" s="313" t="str">
        <f aca="false">Naxahashiv!C239</f>
        <v>öáëáñ³ÏÇ ÷áñáõÙ  Ó»éùáí III Ï³ñ·Ç ·ñáõÝïÝ»ñáõÙ</v>
      </c>
      <c r="C148" s="310" t="str">
        <f aca="false">Naxahashiv!D239</f>
        <v>Ù3</v>
      </c>
      <c r="D148" s="314" t="n">
        <f aca="false">Naxahashiv!E239</f>
        <v>0.32</v>
      </c>
      <c r="E148" s="315" t="n">
        <f aca="false">Naxahashiv!O239</f>
        <v>3.5977705</v>
      </c>
      <c r="F148" s="315" t="n">
        <f aca="false">Naxahashiv!P239</f>
        <v>1.15128656</v>
      </c>
    </row>
    <row r="149" customFormat="false" ht="23.25" hidden="false" customHeight="true" outlineLevel="0" collapsed="false">
      <c r="A149" s="312" t="n">
        <f aca="false">Naxahashiv!A240</f>
        <v>2</v>
      </c>
      <c r="B149" s="313" t="str">
        <f aca="false">Naxahashiv!C240</f>
        <v>´»ïáÝ» ÑÇÙù Ï³Ý·Ý³ÏÝ»ñÇ ï³Ï B 7.5¹³ëÇ µ»ïáÝÇó</v>
      </c>
      <c r="C149" s="310" t="str">
        <f aca="false">Naxahashiv!D240</f>
        <v>Ù3</v>
      </c>
      <c r="D149" s="314" t="n">
        <f aca="false">Naxahashiv!E240</f>
        <v>0.32</v>
      </c>
      <c r="E149" s="315" t="n">
        <f aca="false">Naxahashiv!O240</f>
        <v>31.47927105</v>
      </c>
      <c r="F149" s="315" t="n">
        <f aca="false">Naxahashiv!P240</f>
        <v>10.073366736</v>
      </c>
    </row>
    <row r="150" customFormat="false" ht="23.25" hidden="false" customHeight="true" outlineLevel="0" collapsed="false">
      <c r="A150" s="312" t="n">
        <f aca="false">Naxahashiv!A241</f>
        <v>3</v>
      </c>
      <c r="B150" s="313" t="str">
        <f aca="false">Naxahashiv!C241</f>
        <v>Ø»ï³Õ³Ï³Ý Ñ»Ý³ëÛáõÝ»ñÇ ÙáÝï³ÅáõÙ ö114*3,0ÙÙ, È=7,50Ù</v>
      </c>
      <c r="C150" s="310" t="str">
        <f aca="false">Naxahashiv!D241</f>
        <v>Ñ³ï</v>
      </c>
      <c r="D150" s="314" t="n">
        <f aca="false">Naxahashiv!E241</f>
        <v>2</v>
      </c>
      <c r="E150" s="315" t="n">
        <f aca="false">Naxahashiv!O241</f>
        <v>30.095001195</v>
      </c>
      <c r="F150" s="315" t="n">
        <f aca="false">Naxahashiv!P241</f>
        <v>60.19000239</v>
      </c>
    </row>
    <row r="151" customFormat="false" ht="23.25" hidden="false" customHeight="true" outlineLevel="0" collapsed="false">
      <c r="A151" s="312" t="n">
        <f aca="false">Naxahashiv!A242</f>
        <v>4</v>
      </c>
      <c r="B151" s="313" t="str">
        <f aca="false">Naxahashiv!C242</f>
        <v>ö42*2.5ÙÙ È=1,50Ù մ»ï³Õ³Ï³Ý å³ÑáõÝ³ÏÝ»ñÇ   ï»Õ³¹ñáõÙ   հենասյուների վրա  </v>
      </c>
      <c r="C151" s="310" t="str">
        <f aca="false">Naxahashiv!D242</f>
        <v>Ñ³ï</v>
      </c>
      <c r="D151" s="314" t="n">
        <f aca="false">Naxahashiv!E242</f>
        <v>2</v>
      </c>
      <c r="E151" s="315" t="n">
        <f aca="false">Naxahashiv!O242</f>
        <v>2.6150192421</v>
      </c>
      <c r="F151" s="315" t="n">
        <f aca="false">Naxahashiv!P242</f>
        <v>5.2300384842</v>
      </c>
    </row>
    <row r="152" customFormat="false" ht="23.25" hidden="false" customHeight="true" outlineLevel="0" collapsed="false">
      <c r="A152" s="312" t="n">
        <f aca="false">Naxahashiv!A245</f>
        <v>5</v>
      </c>
      <c r="B152" s="313" t="str">
        <f aca="false">Naxahashiv!C245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152" s="310" t="str">
        <f aca="false">Naxahashiv!D245</f>
        <v>Ï-ï</v>
      </c>
      <c r="D152" s="314" t="n">
        <f aca="false">Naxahashiv!E245</f>
        <v>2</v>
      </c>
      <c r="E152" s="315" t="n">
        <f aca="false">Naxahashiv!O245</f>
        <v>19.23753187</v>
      </c>
      <c r="F152" s="315" t="n">
        <f aca="false">Naxahashiv!P245</f>
        <v>38.47506374</v>
      </c>
    </row>
    <row r="153" s="316" customFormat="true" ht="23.25" hidden="false" customHeight="true" outlineLevel="0" collapsed="false">
      <c r="A153" s="312" t="n">
        <f aca="false">Naxahashiv!A246</f>
        <v>6</v>
      </c>
      <c r="B153" s="313" t="str">
        <f aca="false">Naxahashiv!C246</f>
        <v>ò³Íñ³íáÉï Ù»ÏáõëÇã îü-20</v>
      </c>
      <c r="C153" s="310" t="str">
        <f aca="false">Naxahashiv!D246</f>
        <v>Ñ³ï</v>
      </c>
      <c r="D153" s="314" t="n">
        <f aca="false">Naxahashiv!E246</f>
        <v>2</v>
      </c>
      <c r="E153" s="315" t="n">
        <f aca="false">Naxahashiv!O246</f>
        <v>0.5156865</v>
      </c>
      <c r="F153" s="315" t="n">
        <f aca="false">Naxahashiv!P246</f>
        <v>1.031373</v>
      </c>
    </row>
    <row r="154" customFormat="false" ht="23.25" hidden="false" customHeight="true" outlineLevel="0" collapsed="false">
      <c r="A154" s="312" t="n">
        <f aca="false">Naxahashiv!A247</f>
        <v>7</v>
      </c>
      <c r="B154" s="313" t="str">
        <f aca="false">Naxahashiv!C247</f>
        <v>Ալյումինե, АВВГ  2x10մմ2 կïñí³Íùáí մալուխի ÙáÝï³ÅáõÙ  մետաղաճոպանով Փ3մմ</v>
      </c>
      <c r="C154" s="310" t="str">
        <f aca="false">Naxahashiv!D247</f>
        <v>մ</v>
      </c>
      <c r="D154" s="314" t="n">
        <f aca="false">Naxahashiv!E247</f>
        <v>70</v>
      </c>
      <c r="E154" s="315" t="n">
        <f aca="false">Naxahashiv!O247</f>
        <v>0.437937051425</v>
      </c>
      <c r="F154" s="315" t="n">
        <f aca="false">Naxahashiv!P247</f>
        <v>30.65559359975</v>
      </c>
    </row>
    <row r="155" customFormat="false" ht="23.25" hidden="false" customHeight="true" outlineLevel="0" collapsed="false">
      <c r="A155" s="312" t="n">
        <f aca="false">Naxahashiv!A250</f>
        <v>8</v>
      </c>
      <c r="B155" s="313" t="str">
        <f aca="false">Naxahashiv!C250</f>
        <v>АППВ -2 *2.5ÙÙ2 Ïïñí³Íùáí É³ñ Éáõë³ïáõÝ»ñÇ ÉÇóù³íáñÙ³Ý Ñ³Ù³ñ</v>
      </c>
      <c r="C155" s="310" t="str">
        <f aca="false">Naxahashiv!D250</f>
        <v>Ù</v>
      </c>
      <c r="D155" s="314" t="n">
        <f aca="false">Naxahashiv!E250</f>
        <v>5</v>
      </c>
      <c r="E155" s="315" t="n">
        <f aca="false">Naxahashiv!O250</f>
        <v>0.18587336425</v>
      </c>
      <c r="F155" s="315" t="n">
        <f aca="false">Naxahashiv!P250</f>
        <v>0.92936682125</v>
      </c>
    </row>
    <row r="156" s="316" customFormat="true" ht="23.25" hidden="false" customHeight="true" outlineLevel="0" collapsed="false">
      <c r="A156" s="312" t="n">
        <f aca="false">Naxahashiv!A251</f>
        <v>9</v>
      </c>
      <c r="B156" s="313" t="str">
        <f aca="false">Naxahashiv!C251</f>
        <v>Ø»ï³Õ³Ï³Ý Ñ»Ý³ëÛáõÝ»ñÇ ÛáõÕ³Ý»ñÏáõÙ 2 ³Ý·³Ù սուրիկով   </v>
      </c>
      <c r="C156" s="310" t="str">
        <f aca="false">Naxahashiv!D251</f>
        <v>100 Ù2</v>
      </c>
      <c r="D156" s="314" t="n">
        <f aca="false">Naxahashiv!E251</f>
        <v>0.0465348</v>
      </c>
      <c r="E156" s="315" t="n">
        <f aca="false">Naxahashiv!O251</f>
        <v>49.31523985</v>
      </c>
      <c r="F156" s="315" t="n">
        <f aca="false">Naxahashiv!P251</f>
        <v>2.29487482337178</v>
      </c>
    </row>
    <row r="157" s="319" customFormat="true" ht="23.25" hidden="false" customHeight="true" outlineLevel="0" collapsed="false">
      <c r="A157" s="312" t="n">
        <f aca="false">Naxahashiv!A253</f>
        <v>10</v>
      </c>
      <c r="B157" s="313" t="str">
        <f aca="false">Naxahashiv!C253</f>
        <v>Ø»ï³Õ³Ï³Ý å³ÑáõÝ³ÏÝ»ñÇ   ÛáõÕ³Ý»ñÏáõÙ 2 ³Ý·³Ù</v>
      </c>
      <c r="C157" s="310" t="str">
        <f aca="false">Naxahashiv!D253</f>
        <v>100 Ù2</v>
      </c>
      <c r="D157" s="314" t="n">
        <f aca="false">Naxahashiv!E253</f>
        <v>0.0039564</v>
      </c>
      <c r="E157" s="315" t="n">
        <f aca="false">Naxahashiv!O253</f>
        <v>49.31523985</v>
      </c>
      <c r="F157" s="315" t="n">
        <f aca="false">Naxahashiv!P253</f>
        <v>0.19511081494254</v>
      </c>
    </row>
    <row r="158" s="322" customFormat="true" ht="23.25" hidden="false" customHeight="true" outlineLevel="0" collapsed="false">
      <c r="A158" s="312"/>
      <c r="B158" s="309" t="str">
        <f aca="false">Naxahashiv!C256</f>
        <v>Մյասնիկյան փողոց</v>
      </c>
      <c r="C158" s="310"/>
      <c r="D158" s="314"/>
      <c r="E158" s="315"/>
      <c r="F158" s="315"/>
    </row>
    <row r="159" s="316" customFormat="true" ht="23.25" hidden="false" customHeight="true" outlineLevel="0" collapsed="false">
      <c r="A159" s="312" t="n">
        <f aca="false">Naxahashiv!A257</f>
        <v>1</v>
      </c>
      <c r="B159" s="313" t="str">
        <f aca="false">Naxahashiv!C257</f>
        <v>öáëáñ³ÏÇ ÷áñáõÙ  Ó»éùáí III Ï³ñ·Ç ·ñáõÝïÝ»ñáõÙ</v>
      </c>
      <c r="C159" s="310" t="str">
        <f aca="false">Naxahashiv!D257</f>
        <v>Ù3</v>
      </c>
      <c r="D159" s="314" t="n">
        <f aca="false">Naxahashiv!E257</f>
        <v>1.76</v>
      </c>
      <c r="E159" s="315" t="n">
        <f aca="false">Naxahashiv!O257</f>
        <v>3.5977705</v>
      </c>
      <c r="F159" s="315" t="n">
        <f aca="false">Naxahashiv!P257</f>
        <v>6.33207608</v>
      </c>
    </row>
    <row r="160" customFormat="false" ht="23.25" hidden="false" customHeight="true" outlineLevel="0" collapsed="false">
      <c r="A160" s="312" t="n">
        <f aca="false">Naxahashiv!A258</f>
        <v>2</v>
      </c>
      <c r="B160" s="313" t="str">
        <f aca="false">Naxahashiv!C258</f>
        <v>´»ïáÝ» ÑÇÙù Ï³Ý·Ý³ÏÝ»ñÇ ï³Ï B 7.5¹³ëÇ µ»ïáÝÇó</v>
      </c>
      <c r="C160" s="310" t="str">
        <f aca="false">Naxahashiv!D258</f>
        <v>Ù3</v>
      </c>
      <c r="D160" s="314" t="n">
        <f aca="false">Naxahashiv!E258</f>
        <v>1.76</v>
      </c>
      <c r="E160" s="315" t="n">
        <f aca="false">Naxahashiv!O258</f>
        <v>31.47927105</v>
      </c>
      <c r="F160" s="315" t="n">
        <f aca="false">Naxahashiv!P258</f>
        <v>55.403517048</v>
      </c>
    </row>
    <row r="161" customFormat="false" ht="23.25" hidden="false" customHeight="true" outlineLevel="0" collapsed="false">
      <c r="A161" s="312" t="n">
        <f aca="false">Naxahashiv!A259</f>
        <v>3</v>
      </c>
      <c r="B161" s="313" t="str">
        <f aca="false">Naxahashiv!C259</f>
        <v>Ø»ï³Õ³Ï³Ý Ñ»Ý³ëÛáõÝ»ñÇ ÙáÝï³ÅáõÙ ö114*3,0ÙÙ, È=7,50Ù</v>
      </c>
      <c r="C161" s="310" t="str">
        <f aca="false">Naxahashiv!D259</f>
        <v>Ñ³ï</v>
      </c>
      <c r="D161" s="314" t="n">
        <f aca="false">Naxahashiv!E259</f>
        <v>11</v>
      </c>
      <c r="E161" s="315" t="n">
        <f aca="false">Naxahashiv!O259</f>
        <v>30.095001195</v>
      </c>
      <c r="F161" s="315" t="n">
        <f aca="false">Naxahashiv!P259</f>
        <v>331.045013145</v>
      </c>
    </row>
    <row r="162" customFormat="false" ht="23.25" hidden="false" customHeight="true" outlineLevel="0" collapsed="false">
      <c r="A162" s="312" t="n">
        <f aca="false">Naxahashiv!A260</f>
        <v>4</v>
      </c>
      <c r="B162" s="313" t="str">
        <f aca="false">Naxahashiv!C260</f>
        <v>ö42*2.5ÙÙ È=1,50Ù մ»ï³Õ³Ï³Ý å³ÑáõÝ³ÏÝ»ñÇ   ï»Õ³¹ñáõÙ   հենասյուների վրա  </v>
      </c>
      <c r="C162" s="310" t="str">
        <f aca="false">Naxahashiv!D260</f>
        <v>Ñ³ï</v>
      </c>
      <c r="D162" s="314" t="n">
        <f aca="false">Naxahashiv!E260</f>
        <v>11</v>
      </c>
      <c r="E162" s="315" t="n">
        <f aca="false">Naxahashiv!O260</f>
        <v>2.6150192421</v>
      </c>
      <c r="F162" s="315" t="n">
        <f aca="false">Naxahashiv!P260</f>
        <v>28.7652116631</v>
      </c>
    </row>
    <row r="163" s="318" customFormat="true" ht="23.25" hidden="false" customHeight="true" outlineLevel="0" collapsed="false">
      <c r="A163" s="312" t="n">
        <f aca="false">Naxahashiv!A263</f>
        <v>5</v>
      </c>
      <c r="B163" s="313" t="str">
        <f aca="false">Naxahashiv!C263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163" s="310" t="str">
        <f aca="false">Naxahashiv!D263</f>
        <v>Ï-ï</v>
      </c>
      <c r="D163" s="314" t="n">
        <f aca="false">Naxahashiv!E263</f>
        <v>11</v>
      </c>
      <c r="E163" s="315" t="n">
        <f aca="false">Naxahashiv!O263</f>
        <v>19.23753187</v>
      </c>
      <c r="F163" s="315" t="n">
        <f aca="false">Naxahashiv!P263</f>
        <v>211.61285057</v>
      </c>
    </row>
    <row r="164" customFormat="false" ht="23.25" hidden="false" customHeight="true" outlineLevel="0" collapsed="false">
      <c r="A164" s="312" t="n">
        <f aca="false">Naxahashiv!A264</f>
        <v>6</v>
      </c>
      <c r="B164" s="313" t="str">
        <f aca="false">Naxahashiv!C264</f>
        <v>ò³Íñ³íáÉï Ù»ÏáõëÇã îü-20</v>
      </c>
      <c r="C164" s="310" t="str">
        <f aca="false">Naxahashiv!D264</f>
        <v>Ñ³ï</v>
      </c>
      <c r="D164" s="314" t="n">
        <f aca="false">Naxahashiv!E264</f>
        <v>11</v>
      </c>
      <c r="E164" s="315" t="n">
        <f aca="false">Naxahashiv!O264</f>
        <v>0.5156865</v>
      </c>
      <c r="F164" s="315" t="n">
        <f aca="false">Naxahashiv!P264</f>
        <v>5.6725515</v>
      </c>
    </row>
    <row r="165" customFormat="false" ht="23.25" hidden="false" customHeight="true" outlineLevel="0" collapsed="false">
      <c r="A165" s="312" t="n">
        <f aca="false">Naxahashiv!A265</f>
        <v>7</v>
      </c>
      <c r="B165" s="313" t="str">
        <f aca="false">Naxahashiv!C265</f>
        <v>Ալյումինե, АВВГ  2x10մմ2 կïñí³Íùáí մալուխի ÙáÝï³ÅáõÙ  մետաղաճոպանով Փ3մմ</v>
      </c>
      <c r="C165" s="310" t="str">
        <f aca="false">Naxahashiv!D265</f>
        <v>մ</v>
      </c>
      <c r="D165" s="314" t="n">
        <f aca="false">Naxahashiv!E265</f>
        <v>360</v>
      </c>
      <c r="E165" s="315" t="n">
        <f aca="false">Naxahashiv!O265</f>
        <v>0.437937051425</v>
      </c>
      <c r="F165" s="315" t="n">
        <f aca="false">Naxahashiv!P265</f>
        <v>157.657338513</v>
      </c>
    </row>
    <row r="166" customFormat="false" ht="23.25" hidden="false" customHeight="true" outlineLevel="0" collapsed="false">
      <c r="A166" s="312" t="n">
        <f aca="false">Naxahashiv!A268</f>
        <v>8</v>
      </c>
      <c r="B166" s="313" t="str">
        <f aca="false">Naxahashiv!C268</f>
        <v>АППВ -2 *2.5ÙÙ2 Ïïñí³Íùáí É³ñ Éáõë³ïáõÝ»ñÇ ÉÇóù³íáñÙ³Ý Ñ³Ù³ñ</v>
      </c>
      <c r="C166" s="310" t="str">
        <f aca="false">Naxahashiv!D268</f>
        <v>Ù</v>
      </c>
      <c r="D166" s="314" t="n">
        <f aca="false">Naxahashiv!E268</f>
        <v>27.5</v>
      </c>
      <c r="E166" s="315" t="n">
        <f aca="false">Naxahashiv!O268</f>
        <v>0.18587336425</v>
      </c>
      <c r="F166" s="315" t="n">
        <f aca="false">Naxahashiv!P268</f>
        <v>5.111517516875</v>
      </c>
    </row>
    <row r="167" s="316" customFormat="true" ht="23.25" hidden="false" customHeight="true" outlineLevel="0" collapsed="false">
      <c r="A167" s="312" t="n">
        <f aca="false">Naxahashiv!A269</f>
        <v>9</v>
      </c>
      <c r="B167" s="313" t="str">
        <f aca="false">Naxahashiv!C269</f>
        <v>Ø»ï³Õ³Ï³Ý Ñ»Ý³ëÛáõÝ»ñÇ ÛáõÕ³Ý»ñÏáõÙ 2 ³Ý·³Ù սուրիկով   </v>
      </c>
      <c r="C167" s="310" t="str">
        <f aca="false">Naxahashiv!D269</f>
        <v>100 Ù2</v>
      </c>
      <c r="D167" s="314" t="n">
        <f aca="false">Naxahashiv!E269</f>
        <v>0.2559414</v>
      </c>
      <c r="E167" s="315" t="n">
        <f aca="false">Naxahashiv!O269</f>
        <v>49.31523985</v>
      </c>
      <c r="F167" s="315" t="n">
        <f aca="false">Naxahashiv!P269</f>
        <v>12.6218115285448</v>
      </c>
    </row>
    <row r="168" customFormat="false" ht="23.25" hidden="false" customHeight="true" outlineLevel="0" collapsed="false">
      <c r="A168" s="312" t="n">
        <f aca="false">Naxahashiv!A271</f>
        <v>10</v>
      </c>
      <c r="B168" s="313" t="str">
        <f aca="false">Naxahashiv!C271</f>
        <v>Ø»ï³Õ³Ï³Ý å³ÑáõÝ³ÏÝ»ñÇ   ÛáõÕ³Ý»ñÏáõÙ 2 ³Ý·³Ù</v>
      </c>
      <c r="C168" s="310" t="str">
        <f aca="false">Naxahashiv!D271</f>
        <v>100 Ù2</v>
      </c>
      <c r="D168" s="314" t="n">
        <f aca="false">Naxahashiv!E271</f>
        <v>0.0217602</v>
      </c>
      <c r="E168" s="315" t="n">
        <f aca="false">Naxahashiv!O271</f>
        <v>49.31523985</v>
      </c>
      <c r="F168" s="315" t="n">
        <f aca="false">Naxahashiv!P271</f>
        <v>1.07310948218397</v>
      </c>
    </row>
    <row r="169" s="319" customFormat="true" ht="23.25" hidden="false" customHeight="true" outlineLevel="0" collapsed="false">
      <c r="A169" s="312"/>
      <c r="B169" s="309" t="str">
        <f aca="false">Naxahashiv!C274</f>
        <v>Գայի փողոց</v>
      </c>
      <c r="C169" s="310"/>
      <c r="D169" s="314"/>
      <c r="E169" s="315"/>
      <c r="F169" s="315"/>
    </row>
    <row r="170" s="319" customFormat="true" ht="23.25" hidden="false" customHeight="true" outlineLevel="0" collapsed="false">
      <c r="A170" s="312" t="n">
        <f aca="false">Naxahashiv!A275</f>
        <v>1</v>
      </c>
      <c r="B170" s="313" t="str">
        <f aca="false">Naxahashiv!C275</f>
        <v>öáëáñ³ÏÇ ÷áñáõÙ  Ó»éùáí III Ï³ñ·Ç ·ñáõÝïÝ»ñáõÙ</v>
      </c>
      <c r="C170" s="310" t="str">
        <f aca="false">Naxahashiv!D275</f>
        <v>Ù3</v>
      </c>
      <c r="D170" s="314" t="n">
        <f aca="false">Naxahashiv!E275</f>
        <v>0.16</v>
      </c>
      <c r="E170" s="315" t="n">
        <f aca="false">Naxahashiv!O275</f>
        <v>3.5977705</v>
      </c>
      <c r="F170" s="315" t="n">
        <f aca="false">Naxahashiv!P275</f>
        <v>0.57564328</v>
      </c>
    </row>
    <row r="171" s="316" customFormat="true" ht="23.25" hidden="false" customHeight="true" outlineLevel="0" collapsed="false">
      <c r="A171" s="312" t="n">
        <f aca="false">Naxahashiv!A276</f>
        <v>2</v>
      </c>
      <c r="B171" s="313" t="str">
        <f aca="false">Naxahashiv!C276</f>
        <v>´»ïáÝ» ÑÇÙù Ï³Ý·Ý³ÏÝ»ñÇ ï³Ï B 7.5¹³ëÇ µ»ïáÝÇó</v>
      </c>
      <c r="C171" s="310" t="str">
        <f aca="false">Naxahashiv!D276</f>
        <v>Ù3</v>
      </c>
      <c r="D171" s="314" t="n">
        <f aca="false">Naxahashiv!E276</f>
        <v>0.16</v>
      </c>
      <c r="E171" s="315" t="n">
        <f aca="false">Naxahashiv!O276</f>
        <v>31.47927105</v>
      </c>
      <c r="F171" s="315" t="n">
        <f aca="false">Naxahashiv!P276</f>
        <v>5.036683368</v>
      </c>
    </row>
    <row r="172" customFormat="false" ht="23.25" hidden="false" customHeight="true" outlineLevel="0" collapsed="false">
      <c r="A172" s="312" t="n">
        <f aca="false">Naxahashiv!A277</f>
        <v>3</v>
      </c>
      <c r="B172" s="313" t="str">
        <f aca="false">Naxahashiv!C277</f>
        <v>Ø»ï³Õ³Ï³Ý Ñ»Ý³ëÛáõÝ»ñÇ ÙáÝï³ÅáõÙ ö114*3,0ÙÙ, È=7,50Ù</v>
      </c>
      <c r="C172" s="310" t="str">
        <f aca="false">Naxahashiv!D277</f>
        <v>Ñ³ï</v>
      </c>
      <c r="D172" s="314" t="n">
        <f aca="false">Naxahashiv!E277</f>
        <v>1</v>
      </c>
      <c r="E172" s="315" t="n">
        <f aca="false">Naxahashiv!O277</f>
        <v>30.095001195</v>
      </c>
      <c r="F172" s="315" t="n">
        <f aca="false">Naxahashiv!P277</f>
        <v>30.095001195</v>
      </c>
    </row>
    <row r="173" customFormat="false" ht="23.25" hidden="false" customHeight="true" outlineLevel="0" collapsed="false">
      <c r="A173" s="312" t="n">
        <f aca="false">Naxahashiv!A278</f>
        <v>4</v>
      </c>
      <c r="B173" s="313" t="str">
        <f aca="false">Naxahashiv!C278</f>
        <v>ö42*2.5ÙÙ È=1,50Ù մ»ï³Õ³Ï³Ý å³ÑáõÝ³ÏÝ»ñÇ   ï»Õ³¹ñáõÙ   հենասյուների վրա  </v>
      </c>
      <c r="C173" s="310" t="str">
        <f aca="false">Naxahashiv!D278</f>
        <v>Ñ³ï</v>
      </c>
      <c r="D173" s="314" t="n">
        <f aca="false">Naxahashiv!E278</f>
        <v>1</v>
      </c>
      <c r="E173" s="315" t="n">
        <f aca="false">Naxahashiv!O278</f>
        <v>2.6150192421</v>
      </c>
      <c r="F173" s="315" t="n">
        <f aca="false">Naxahashiv!P278</f>
        <v>2.6150192421</v>
      </c>
    </row>
    <row r="174" customFormat="false" ht="23.25" hidden="false" customHeight="true" outlineLevel="0" collapsed="false">
      <c r="A174" s="312" t="n">
        <f aca="false">Naxahashiv!A281</f>
        <v>5</v>
      </c>
      <c r="B174" s="313" t="str">
        <f aca="false">Naxahashiv!C281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174" s="310" t="str">
        <f aca="false">Naxahashiv!D281</f>
        <v>Ï-ï</v>
      </c>
      <c r="D174" s="314" t="n">
        <f aca="false">Naxahashiv!E281</f>
        <v>1</v>
      </c>
      <c r="E174" s="315" t="n">
        <f aca="false">Naxahashiv!O281</f>
        <v>19.23753187</v>
      </c>
      <c r="F174" s="315" t="n">
        <f aca="false">Naxahashiv!P281</f>
        <v>19.23753187</v>
      </c>
    </row>
    <row r="175" customFormat="false" ht="23.25" hidden="false" customHeight="true" outlineLevel="0" collapsed="false">
      <c r="A175" s="312" t="n">
        <f aca="false">Naxahashiv!A282</f>
        <v>6</v>
      </c>
      <c r="B175" s="313" t="str">
        <f aca="false">Naxahashiv!C282</f>
        <v>ò³Íñ³íáÉï Ù»ÏáõëÇã îü-20</v>
      </c>
      <c r="C175" s="310" t="str">
        <f aca="false">Naxahashiv!D282</f>
        <v>Ñ³ï</v>
      </c>
      <c r="D175" s="314" t="n">
        <f aca="false">Naxahashiv!E282</f>
        <v>1</v>
      </c>
      <c r="E175" s="315" t="n">
        <f aca="false">Naxahashiv!O282</f>
        <v>0.5156865</v>
      </c>
      <c r="F175" s="315" t="n">
        <f aca="false">Naxahashiv!P282</f>
        <v>0.5156865</v>
      </c>
    </row>
    <row r="176" customFormat="false" ht="23.25" hidden="false" customHeight="true" outlineLevel="0" collapsed="false">
      <c r="A176" s="312" t="n">
        <f aca="false">Naxahashiv!A283</f>
        <v>7</v>
      </c>
      <c r="B176" s="313" t="str">
        <f aca="false">Naxahashiv!C283</f>
        <v>Ալյումինե, АВВГ  2x10մմ2 կïñí³Íùáí մալուխի ÙáÝï³ÅáõÙ  մետաղաճոպանով Փ3մմ</v>
      </c>
      <c r="C176" s="310" t="str">
        <f aca="false">Naxahashiv!D283</f>
        <v>մ</v>
      </c>
      <c r="D176" s="314" t="n">
        <f aca="false">Naxahashiv!E283</f>
        <v>35</v>
      </c>
      <c r="E176" s="315" t="n">
        <f aca="false">Naxahashiv!O283</f>
        <v>0.437937051425</v>
      </c>
      <c r="F176" s="315" t="n">
        <f aca="false">Naxahashiv!P283</f>
        <v>15.327796799875</v>
      </c>
    </row>
    <row r="177" customFormat="false" ht="23.25" hidden="false" customHeight="true" outlineLevel="0" collapsed="false">
      <c r="A177" s="312" t="n">
        <f aca="false">Naxahashiv!A286</f>
        <v>8</v>
      </c>
      <c r="B177" s="313" t="str">
        <f aca="false">Naxahashiv!C286</f>
        <v>АППВ -2 *2.5ÙÙ2 Ïïñí³Íùáí É³ñ Éáõë³ïáõÝ»ñÇ ÉÇóù³íáñÙ³Ý Ñ³Ù³ñ</v>
      </c>
      <c r="C177" s="310" t="str">
        <f aca="false">Naxahashiv!D286</f>
        <v>Ù</v>
      </c>
      <c r="D177" s="314" t="n">
        <f aca="false">Naxahashiv!E286</f>
        <v>2.5</v>
      </c>
      <c r="E177" s="315" t="n">
        <f aca="false">Naxahashiv!O286</f>
        <v>0.18587336425</v>
      </c>
      <c r="F177" s="315" t="n">
        <f aca="false">Naxahashiv!P286</f>
        <v>0.464683410625</v>
      </c>
    </row>
    <row r="178" customFormat="false" ht="23.25" hidden="false" customHeight="true" outlineLevel="0" collapsed="false">
      <c r="A178" s="312" t="n">
        <f aca="false">Naxahashiv!A287</f>
        <v>9</v>
      </c>
      <c r="B178" s="313" t="str">
        <f aca="false">Naxahashiv!C287</f>
        <v>Ø»ï³Õ³Ï³Ý Ñ»Ý³ëÛáõÝ»ñÇ ÛáõÕ³Ý»ñÏáõÙ 2 ³Ý·³Ù սուրիկով   </v>
      </c>
      <c r="C178" s="310" t="str">
        <f aca="false">Naxahashiv!D287</f>
        <v>100 Ù2</v>
      </c>
      <c r="D178" s="314" t="n">
        <f aca="false">Naxahashiv!E287</f>
        <v>0.0232674</v>
      </c>
      <c r="E178" s="315" t="n">
        <f aca="false">Naxahashiv!O287</f>
        <v>49.31523985</v>
      </c>
      <c r="F178" s="315" t="n">
        <f aca="false">Naxahashiv!P287</f>
        <v>1.14743741168589</v>
      </c>
    </row>
    <row r="179" s="319" customFormat="true" ht="23.25" hidden="false" customHeight="true" outlineLevel="0" collapsed="false">
      <c r="A179" s="312" t="n">
        <f aca="false">Naxahashiv!A289</f>
        <v>10</v>
      </c>
      <c r="B179" s="313" t="str">
        <f aca="false">Naxahashiv!C289</f>
        <v>Ø»ï³Õ³Ï³Ý å³ÑáõÝ³ÏÝ»ñÇ   ÛáõÕ³Ý»ñÏáõÙ 2 ³Ý·³Ù</v>
      </c>
      <c r="C179" s="310" t="str">
        <f aca="false">Naxahashiv!D289</f>
        <v>100 Ù2</v>
      </c>
      <c r="D179" s="314" t="n">
        <f aca="false">Naxahashiv!E289</f>
        <v>0.0019782</v>
      </c>
      <c r="E179" s="315" t="n">
        <f aca="false">Naxahashiv!O289</f>
        <v>49.31523985</v>
      </c>
      <c r="F179" s="315" t="n">
        <f aca="false">Naxahashiv!P289</f>
        <v>0.0975554074712701</v>
      </c>
    </row>
    <row r="180" customFormat="false" ht="23.25" hidden="false" customHeight="true" outlineLevel="0" collapsed="false">
      <c r="A180" s="312"/>
      <c r="B180" s="309" t="str">
        <f aca="false">Naxahashiv!C292</f>
        <v>Լուսավորիչ փողոց</v>
      </c>
      <c r="C180" s="310"/>
      <c r="D180" s="314"/>
      <c r="E180" s="315"/>
      <c r="F180" s="315"/>
    </row>
    <row r="181" customFormat="false" ht="23.25" hidden="false" customHeight="true" outlineLevel="0" collapsed="false">
      <c r="A181" s="312" t="n">
        <f aca="false">Naxahashiv!A293</f>
        <v>1</v>
      </c>
      <c r="B181" s="313" t="str">
        <f aca="false">Naxahashiv!C293</f>
        <v>öáëáñ³ÏÇ ÷áñáõÙ  Ó»éùáí III Ï³ñ·Ç ·ñáõÝïÝ»ñáõÙ</v>
      </c>
      <c r="C181" s="310" t="str">
        <f aca="false">Naxahashiv!D293</f>
        <v>Ù3</v>
      </c>
      <c r="D181" s="314" t="n">
        <f aca="false">Naxahashiv!E293</f>
        <v>1.44</v>
      </c>
      <c r="E181" s="315" t="n">
        <f aca="false">Naxahashiv!O293</f>
        <v>3.5977705</v>
      </c>
      <c r="F181" s="315" t="n">
        <f aca="false">Naxahashiv!P293</f>
        <v>5.18078952</v>
      </c>
    </row>
    <row r="182" customFormat="false" ht="23.25" hidden="false" customHeight="true" outlineLevel="0" collapsed="false">
      <c r="A182" s="312" t="n">
        <f aca="false">Naxahashiv!A294</f>
        <v>2</v>
      </c>
      <c r="B182" s="313" t="str">
        <f aca="false">Naxahashiv!C294</f>
        <v>´»ïáÝ» ÑÇÙù Ï³Ý·Ý³ÏÝ»ñÇ ï³Ï B 7.5¹³ëÇ µ»ïáÝÇó</v>
      </c>
      <c r="C182" s="310" t="str">
        <f aca="false">Naxahashiv!D294</f>
        <v>Ù3</v>
      </c>
      <c r="D182" s="314" t="n">
        <f aca="false">Naxahashiv!E294</f>
        <v>1.44</v>
      </c>
      <c r="E182" s="315" t="n">
        <f aca="false">Naxahashiv!O294</f>
        <v>31.47927105</v>
      </c>
      <c r="F182" s="315" t="n">
        <f aca="false">Naxahashiv!P294</f>
        <v>45.330150312</v>
      </c>
    </row>
    <row r="183" s="318" customFormat="true" ht="23.25" hidden="false" customHeight="true" outlineLevel="0" collapsed="false">
      <c r="A183" s="312" t="n">
        <f aca="false">Naxahashiv!A295</f>
        <v>3</v>
      </c>
      <c r="B183" s="313" t="str">
        <f aca="false">Naxahashiv!C295</f>
        <v>Ø»ï³Õ³Ï³Ý Ñ»Ý³ëÛáõÝ»ñÇ ÙáÝï³ÅáõÙ ö114*3,0ÙÙ, È=7,50Ù</v>
      </c>
      <c r="C183" s="310" t="str">
        <f aca="false">Naxahashiv!D295</f>
        <v>Ñ³ï</v>
      </c>
      <c r="D183" s="314" t="n">
        <f aca="false">Naxahashiv!E295</f>
        <v>9</v>
      </c>
      <c r="E183" s="315" t="n">
        <f aca="false">Naxahashiv!O295</f>
        <v>30.095001195</v>
      </c>
      <c r="F183" s="315" t="n">
        <f aca="false">Naxahashiv!P295</f>
        <v>270.855010755</v>
      </c>
    </row>
    <row r="184" customFormat="false" ht="23.25" hidden="false" customHeight="true" outlineLevel="0" collapsed="false">
      <c r="A184" s="312" t="n">
        <f aca="false">Naxahashiv!A296</f>
        <v>4</v>
      </c>
      <c r="B184" s="313" t="str">
        <f aca="false">Naxahashiv!C296</f>
        <v>ö42*2.5ÙÙ È=1,50Ù մ»ï³Õ³Ï³Ý å³ÑáõÝ³ÏÝ»ñÇ   ï»Õ³¹ñáõÙ   հենասյուների վրա  </v>
      </c>
      <c r="C184" s="310" t="str">
        <f aca="false">Naxahashiv!D296</f>
        <v>Ñ³ï</v>
      </c>
      <c r="D184" s="314" t="n">
        <f aca="false">Naxahashiv!E296</f>
        <v>9</v>
      </c>
      <c r="E184" s="315" t="n">
        <f aca="false">Naxahashiv!O296</f>
        <v>2.6150192421</v>
      </c>
      <c r="F184" s="315" t="n">
        <f aca="false">Naxahashiv!P296</f>
        <v>23.5351731789</v>
      </c>
    </row>
    <row r="185" s="316" customFormat="true" ht="23.25" hidden="false" customHeight="true" outlineLevel="0" collapsed="false">
      <c r="A185" s="312" t="n">
        <f aca="false">Naxahashiv!A299</f>
        <v>5</v>
      </c>
      <c r="B185" s="313" t="str">
        <f aca="false">Naxahashiv!C299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185" s="310" t="str">
        <f aca="false">Naxahashiv!D299</f>
        <v>Ï-ï</v>
      </c>
      <c r="D185" s="314" t="n">
        <f aca="false">Naxahashiv!E299</f>
        <v>9</v>
      </c>
      <c r="E185" s="315" t="n">
        <f aca="false">Naxahashiv!O299</f>
        <v>19.23753187</v>
      </c>
      <c r="F185" s="315" t="n">
        <f aca="false">Naxahashiv!P299</f>
        <v>173.13778683</v>
      </c>
    </row>
    <row r="186" customFormat="false" ht="23.25" hidden="false" customHeight="true" outlineLevel="0" collapsed="false">
      <c r="A186" s="312" t="n">
        <f aca="false">Naxahashiv!A300</f>
        <v>6</v>
      </c>
      <c r="B186" s="313" t="str">
        <f aca="false">Naxahashiv!C300</f>
        <v>ò³Íñ³íáÉï Ù»ÏáõëÇã îü-20</v>
      </c>
      <c r="C186" s="310" t="str">
        <f aca="false">Naxahashiv!D300</f>
        <v>Ñ³ï</v>
      </c>
      <c r="D186" s="314" t="n">
        <f aca="false">Naxahashiv!E300</f>
        <v>9</v>
      </c>
      <c r="E186" s="315" t="n">
        <f aca="false">Naxahashiv!O300</f>
        <v>0.5156865</v>
      </c>
      <c r="F186" s="315" t="n">
        <f aca="false">Naxahashiv!P300</f>
        <v>4.6411785</v>
      </c>
    </row>
    <row r="187" s="319" customFormat="true" ht="23.25" hidden="false" customHeight="true" outlineLevel="0" collapsed="false">
      <c r="A187" s="312" t="n">
        <f aca="false">Naxahashiv!A301</f>
        <v>7</v>
      </c>
      <c r="B187" s="313" t="str">
        <f aca="false">Naxahashiv!C301</f>
        <v>Ալյումինե, АВВГ  2x10մմ2 կïñí³Íùáí մալուխի ÙáÝï³ÅáõÙ  մետաղաճոպանով Փ3մմ</v>
      </c>
      <c r="C187" s="310" t="str">
        <f aca="false">Naxahashiv!D301</f>
        <v>մ</v>
      </c>
      <c r="D187" s="314" t="n">
        <f aca="false">Naxahashiv!E301</f>
        <v>315</v>
      </c>
      <c r="E187" s="315" t="n">
        <f aca="false">Naxahashiv!O301</f>
        <v>0.437937051425</v>
      </c>
      <c r="F187" s="315" t="n">
        <f aca="false">Naxahashiv!P301</f>
        <v>137.950171198875</v>
      </c>
    </row>
    <row r="188" customFormat="false" ht="23.25" hidden="false" customHeight="true" outlineLevel="0" collapsed="false">
      <c r="A188" s="312" t="n">
        <f aca="false">Naxahashiv!A304</f>
        <v>8</v>
      </c>
      <c r="B188" s="313" t="str">
        <f aca="false">Naxahashiv!C304</f>
        <v>АППВ -2 *2.5ÙÙ2 Ïïñí³Íùáí É³ñ Éáõë³ïáõÝ»ñÇ ÉÇóù³íáñÙ³Ý Ñ³Ù³ñ</v>
      </c>
      <c r="C188" s="310" t="str">
        <f aca="false">Naxahashiv!D304</f>
        <v>Ù</v>
      </c>
      <c r="D188" s="314" t="n">
        <f aca="false">Naxahashiv!E304</f>
        <v>22.5</v>
      </c>
      <c r="E188" s="315" t="n">
        <f aca="false">Naxahashiv!O304</f>
        <v>0.18587336425</v>
      </c>
      <c r="F188" s="315" t="n">
        <f aca="false">Naxahashiv!P304</f>
        <v>4.182150695625</v>
      </c>
    </row>
    <row r="189" customFormat="false" ht="23.25" hidden="false" customHeight="true" outlineLevel="0" collapsed="false">
      <c r="A189" s="312" t="n">
        <f aca="false">Naxahashiv!A305</f>
        <v>9</v>
      </c>
      <c r="B189" s="313" t="str">
        <f aca="false">Naxahashiv!C305</f>
        <v>Ø»ï³Õ³Ï³Ý Ñ»Ý³ëÛáõÝ»ñÇ ÛáõÕ³Ý»ñÏáõÙ 2 ³Ý·³Ù սուրիկով   </v>
      </c>
      <c r="C189" s="310" t="str">
        <f aca="false">Naxahashiv!D305</f>
        <v>100 Ù2</v>
      </c>
      <c r="D189" s="314" t="n">
        <f aca="false">Naxahashiv!E305</f>
        <v>0.2094066</v>
      </c>
      <c r="E189" s="315" t="n">
        <f aca="false">Naxahashiv!O305</f>
        <v>49.31523985</v>
      </c>
      <c r="F189" s="315" t="n">
        <f aca="false">Naxahashiv!P305</f>
        <v>10.326936705173</v>
      </c>
    </row>
    <row r="190" customFormat="false" ht="23.25" hidden="false" customHeight="true" outlineLevel="0" collapsed="false">
      <c r="A190" s="312" t="n">
        <f aca="false">Naxahashiv!A307</f>
        <v>10</v>
      </c>
      <c r="B190" s="313" t="str">
        <f aca="false">Naxahashiv!C307</f>
        <v>Ø»ï³Õ³Ï³Ý å³ÑáõÝ³ÏÝ»ñÇ   ÛáõÕ³Ý»ñÏáõÙ 2 ³Ý·³Ù</v>
      </c>
      <c r="C190" s="310" t="str">
        <f aca="false">Naxahashiv!D307</f>
        <v>100 Ù2</v>
      </c>
      <c r="D190" s="314" t="n">
        <f aca="false">Naxahashiv!E307</f>
        <v>0.0178038</v>
      </c>
      <c r="E190" s="315" t="n">
        <f aca="false">Naxahashiv!O307</f>
        <v>49.31523985</v>
      </c>
      <c r="F190" s="315" t="n">
        <f aca="false">Naxahashiv!P307</f>
        <v>0.87799866724143</v>
      </c>
    </row>
    <row r="191" customFormat="false" ht="23.25" hidden="false" customHeight="true" outlineLevel="0" collapsed="false">
      <c r="A191" s="312"/>
      <c r="B191" s="309" t="str">
        <f aca="false">Naxahashiv!C310</f>
        <v>Ենթակայանից դեպի Մ.Սարյան</v>
      </c>
      <c r="C191" s="310"/>
      <c r="D191" s="314"/>
      <c r="E191" s="315"/>
      <c r="F191" s="315"/>
    </row>
    <row r="192" customFormat="false" ht="23.25" hidden="false" customHeight="true" outlineLevel="0" collapsed="false">
      <c r="A192" s="312" t="n">
        <f aca="false">Naxahashiv!A311</f>
        <v>1</v>
      </c>
      <c r="B192" s="313" t="str">
        <f aca="false">Naxahashiv!C311</f>
        <v>öáëáñ³ÏÇ ÷áñáõÙ  Ó»éùáí III Ï³ñ·Ç ·ñáõÝïÝ»ñáõÙ</v>
      </c>
      <c r="C192" s="310" t="str">
        <f aca="false">Naxahashiv!D311</f>
        <v>Ù3</v>
      </c>
      <c r="D192" s="314" t="n">
        <f aca="false">Naxahashiv!E311</f>
        <v>0.16</v>
      </c>
      <c r="E192" s="315" t="n">
        <f aca="false">Naxahashiv!O311</f>
        <v>3.5977705</v>
      </c>
      <c r="F192" s="315" t="n">
        <f aca="false">Naxahashiv!P311</f>
        <v>0.57564328</v>
      </c>
    </row>
    <row r="193" customFormat="false" ht="23.25" hidden="false" customHeight="true" outlineLevel="0" collapsed="false">
      <c r="A193" s="312" t="n">
        <f aca="false">Naxahashiv!A312</f>
        <v>2</v>
      </c>
      <c r="B193" s="313" t="str">
        <f aca="false">Naxahashiv!C312</f>
        <v>´»ïáÝ» ÑÇÙù Ï³Ý·Ý³ÏÝ»ñÇ ï³Ï B 7.5¹³ëÇ µ»ïáÝÇó</v>
      </c>
      <c r="C193" s="310" t="str">
        <f aca="false">Naxahashiv!D312</f>
        <v>Ù3</v>
      </c>
      <c r="D193" s="314" t="n">
        <f aca="false">Naxahashiv!E312</f>
        <v>0.16</v>
      </c>
      <c r="E193" s="315" t="n">
        <f aca="false">Naxahashiv!O312</f>
        <v>31.47927105</v>
      </c>
      <c r="F193" s="315" t="n">
        <f aca="false">Naxahashiv!P312</f>
        <v>5.036683368</v>
      </c>
    </row>
    <row r="194" s="318" customFormat="true" ht="23.25" hidden="false" customHeight="true" outlineLevel="0" collapsed="false">
      <c r="A194" s="312" t="n">
        <f aca="false">Naxahashiv!A313</f>
        <v>3</v>
      </c>
      <c r="B194" s="313" t="str">
        <f aca="false">Naxahashiv!C313</f>
        <v>Ø»ï³Õ³Ï³Ý Ñ»Ý³ëÛáõÝ»ñÇ ÙáÝï³ÅáõÙ ö114*3,0ÙÙ, È=7,50Ù</v>
      </c>
      <c r="C194" s="310" t="str">
        <f aca="false">Naxahashiv!D313</f>
        <v>Ñ³ï</v>
      </c>
      <c r="D194" s="314" t="n">
        <f aca="false">Naxahashiv!E313</f>
        <v>1</v>
      </c>
      <c r="E194" s="315" t="n">
        <f aca="false">Naxahashiv!O313</f>
        <v>30.095001195</v>
      </c>
      <c r="F194" s="315" t="n">
        <f aca="false">Naxahashiv!P313</f>
        <v>30.095001195</v>
      </c>
    </row>
    <row r="195" customFormat="false" ht="23.25" hidden="false" customHeight="true" outlineLevel="0" collapsed="false">
      <c r="A195" s="312" t="n">
        <f aca="false">Naxahashiv!A314</f>
        <v>4</v>
      </c>
      <c r="B195" s="313" t="str">
        <f aca="false">Naxahashiv!C314</f>
        <v>Ալյումինե, АВВГ  4x16մմ2 կïñí³Íùáí մալուխի ÙáÝï³ÅáõÙ  մետաղաճոպանով Փ3մմ</v>
      </c>
      <c r="C195" s="310" t="str">
        <f aca="false">Naxahashiv!D314</f>
        <v>մ</v>
      </c>
      <c r="D195" s="314" t="n">
        <f aca="false">Naxahashiv!E314</f>
        <v>47</v>
      </c>
      <c r="E195" s="315" t="n">
        <f aca="false">Naxahashiv!O314</f>
        <v>0.866207049875</v>
      </c>
      <c r="F195" s="315" t="n">
        <f aca="false">Naxahashiv!P314</f>
        <v>40.711731344125</v>
      </c>
    </row>
    <row r="196" s="319" customFormat="true" ht="23.25" hidden="false" customHeight="true" outlineLevel="0" collapsed="false">
      <c r="A196" s="312" t="n">
        <f aca="false">Naxahashiv!A317</f>
        <v>5</v>
      </c>
      <c r="B196" s="313" t="str">
        <f aca="false">Naxahashiv!C317</f>
        <v>ò³Íñ³íáÉï Ù»ÏáõëÇã îü-20</v>
      </c>
      <c r="C196" s="310" t="str">
        <f aca="false">Naxahashiv!D317</f>
        <v>Ñ³ï</v>
      </c>
      <c r="D196" s="314" t="n">
        <f aca="false">Naxahashiv!E317</f>
        <v>1</v>
      </c>
      <c r="E196" s="315" t="n">
        <f aca="false">Naxahashiv!O317</f>
        <v>0.5156865</v>
      </c>
      <c r="F196" s="315" t="n">
        <f aca="false">Naxahashiv!P317</f>
        <v>0.5156865</v>
      </c>
    </row>
    <row r="197" customFormat="false" ht="23.25" hidden="false" customHeight="true" outlineLevel="0" collapsed="false">
      <c r="A197" s="312" t="n">
        <f aca="false">Naxahashiv!A318</f>
        <v>6</v>
      </c>
      <c r="B197" s="313" t="str">
        <f aca="false">Naxahashiv!C318</f>
        <v>Ø»ï³Õ³Ï³Ý Ñ»Ý³ëÛáõÝ»ñÇ ÛáõÕ³Ý»ñÏáõÙ 2 ³Ý·³Ù սուրիկով   </v>
      </c>
      <c r="C197" s="310" t="str">
        <f aca="false">Naxahashiv!D318</f>
        <v>100 Ù2</v>
      </c>
      <c r="D197" s="314" t="n">
        <f aca="false">Naxahashiv!E318</f>
        <v>0.0232674</v>
      </c>
      <c r="E197" s="315" t="n">
        <f aca="false">Naxahashiv!O318</f>
        <v>49.31523985</v>
      </c>
      <c r="F197" s="315" t="n">
        <f aca="false">Naxahashiv!P318</f>
        <v>1.14743741168589</v>
      </c>
    </row>
    <row r="198" customFormat="false" ht="23.25" hidden="false" customHeight="true" outlineLevel="0" collapsed="false">
      <c r="A198" s="312" t="n">
        <f aca="false">Naxahashiv!A320</f>
        <v>7</v>
      </c>
      <c r="B198" s="313" t="str">
        <f aca="false">Naxahashiv!C320</f>
        <v>Ø»ï³Õ³Ï³Ý å³Ñ³ñ³ÝÇ  ï»Õ³¹ñáõÙ</v>
      </c>
      <c r="C198" s="310" t="str">
        <f aca="false">Naxahashiv!D320</f>
        <v>Ñ³ï</v>
      </c>
      <c r="D198" s="314" t="n">
        <f aca="false">Naxahashiv!E320</f>
        <v>1</v>
      </c>
      <c r="E198" s="315" t="n">
        <f aca="false">Naxahashiv!O320</f>
        <v>15.2915211</v>
      </c>
      <c r="F198" s="315" t="n">
        <f aca="false">Naxahashiv!P320</f>
        <v>15.2915211</v>
      </c>
    </row>
    <row r="199" customFormat="false" ht="23.25" hidden="false" customHeight="true" outlineLevel="0" collapsed="false">
      <c r="A199" s="312" t="n">
        <f aca="false">Naxahashiv!A321</f>
        <v>8</v>
      </c>
      <c r="B199" s="313" t="str">
        <f aca="false">Naxahashiv!C321</f>
        <v>Եé³ý³½ ³íïáÙ³ïÇ  ï»Õ³¹ñáõÙ  63² /å³Ñ³ñ³ÝÇ Ù»ç/</v>
      </c>
      <c r="C199" s="310" t="str">
        <f aca="false">Naxahashiv!D321</f>
        <v>Ñ³ï</v>
      </c>
      <c r="D199" s="314" t="n">
        <f aca="false">Naxahashiv!E321</f>
        <v>1</v>
      </c>
      <c r="E199" s="315" t="n">
        <f aca="false">Naxahashiv!O321</f>
        <v>5.1411142</v>
      </c>
      <c r="F199" s="315" t="n">
        <f aca="false">Naxahashiv!P321</f>
        <v>5.1411142</v>
      </c>
    </row>
    <row r="200" s="319" customFormat="true" ht="23.25" hidden="false" customHeight="true" outlineLevel="0" collapsed="false">
      <c r="A200" s="312" t="n">
        <f aca="false">Naxahashiv!A322</f>
        <v>9</v>
      </c>
      <c r="B200" s="313" t="str">
        <f aca="false">Naxahashiv!C322</f>
        <v>Մի³ý³½ ³íïáÙ³ïÇ  ï»Õ³¹ñáõÙ 63² /å³Ñ³ñ³ÝÇ Ù»ç/ </v>
      </c>
      <c r="C200" s="310" t="str">
        <f aca="false">Naxahashiv!D322</f>
        <v>Ñ³ï</v>
      </c>
      <c r="D200" s="314" t="n">
        <f aca="false">Naxahashiv!E322</f>
        <v>3</v>
      </c>
      <c r="E200" s="315" t="n">
        <f aca="false">Naxahashiv!O322</f>
        <v>3.1038342</v>
      </c>
      <c r="F200" s="315" t="n">
        <f aca="false">Naxahashiv!P322</f>
        <v>9.3115026</v>
      </c>
    </row>
    <row r="201" customFormat="false" ht="23.25" hidden="false" customHeight="true" outlineLevel="0" collapsed="false">
      <c r="A201" s="312" t="n">
        <f aca="false">Naxahashiv!A323</f>
        <v>10</v>
      </c>
      <c r="B201" s="313" t="str">
        <f aca="false">Naxahashiv!C323</f>
        <v>Ø³·ÝÇë³Ï³Ý ÃáÕ³ñÏÇãÇ  ï»Õ³¹ñáõÙ ÏÌÅ-122  63² /å³Ñ³ñ³ÝÇ Ù»ç/ </v>
      </c>
      <c r="C201" s="310" t="str">
        <f aca="false">Naxahashiv!D323</f>
        <v>Ñ³ï</v>
      </c>
      <c r="D201" s="314" t="n">
        <f aca="false">Naxahashiv!E323</f>
        <v>1</v>
      </c>
      <c r="E201" s="315" t="n">
        <f aca="false">Naxahashiv!O323</f>
        <v>15.6593874</v>
      </c>
      <c r="F201" s="315" t="n">
        <f aca="false">Naxahashiv!P323</f>
        <v>15.6593874</v>
      </c>
    </row>
    <row r="202" customFormat="false" ht="23.25" hidden="false" customHeight="true" outlineLevel="0" collapsed="false">
      <c r="A202" s="312" t="n">
        <f aca="false">Naxahashiv!A324</f>
        <v>11</v>
      </c>
      <c r="B202" s="313" t="str">
        <f aca="false">Naxahashiv!C324</f>
        <v>Ä³Ù³ÛÇÝ é»É»Ç ï»Õ³¹ñáõÙ</v>
      </c>
      <c r="C202" s="310" t="str">
        <f aca="false">Naxahashiv!D324</f>
        <v>Ñ³ï</v>
      </c>
      <c r="D202" s="314" t="n">
        <f aca="false">Naxahashiv!E324</f>
        <v>1</v>
      </c>
      <c r="E202" s="315" t="n">
        <f aca="false">Naxahashiv!O324</f>
        <v>13.75164</v>
      </c>
      <c r="F202" s="315" t="n">
        <f aca="false">Naxahashiv!P324</f>
        <v>13.75164</v>
      </c>
    </row>
    <row r="203" customFormat="false" ht="23.25" hidden="false" customHeight="true" outlineLevel="0" collapsed="false">
      <c r="A203" s="312" t="n">
        <f aca="false">Naxahashiv!A325</f>
        <v>12</v>
      </c>
      <c r="B203" s="313" t="str">
        <f aca="false">Naxahashiv!C325</f>
        <v>Հաշվիչի տեղադրում բազմասակագնային, եռաֆազ,  100A, </v>
      </c>
      <c r="C203" s="310" t="str">
        <f aca="false">Naxahashiv!D325</f>
        <v>Ñ³ï</v>
      </c>
      <c r="D203" s="314" t="n">
        <f aca="false">Naxahashiv!E325</f>
        <v>1</v>
      </c>
      <c r="E203" s="315" t="n">
        <f aca="false">Naxahashiv!O325</f>
        <v>66.7796324</v>
      </c>
      <c r="F203" s="315" t="n">
        <f aca="false">Naxahashiv!P325</f>
        <v>66.7796324</v>
      </c>
    </row>
    <row r="204" customFormat="false" ht="23.25" hidden="false" customHeight="true" outlineLevel="0" collapsed="false">
      <c r="A204" s="312"/>
      <c r="B204" s="309" t="str">
        <f aca="false">Naxahashiv!C327</f>
        <v>Մ.Սարյան փողոց</v>
      </c>
      <c r="C204" s="310"/>
      <c r="D204" s="314"/>
      <c r="E204" s="315"/>
      <c r="F204" s="315"/>
    </row>
    <row r="205" s="316" customFormat="true" ht="23.25" hidden="false" customHeight="true" outlineLevel="0" collapsed="false">
      <c r="A205" s="312" t="n">
        <f aca="false">Naxahashiv!A328</f>
        <v>1</v>
      </c>
      <c r="B205" s="313" t="str">
        <f aca="false">Naxahashiv!C328</f>
        <v>öáëáñ³ÏÇ ÷áñáõÙ  Ó»éùáí III Ï³ñ·Ç ·ñáõÝïÝ»ñáõÙ</v>
      </c>
      <c r="C205" s="310" t="str">
        <f aca="false">Naxahashiv!D328</f>
        <v>Ù3</v>
      </c>
      <c r="D205" s="314" t="n">
        <f aca="false">Naxahashiv!E328</f>
        <v>0.48</v>
      </c>
      <c r="E205" s="315" t="n">
        <f aca="false">Naxahashiv!O328</f>
        <v>3.5977705</v>
      </c>
      <c r="F205" s="315" t="n">
        <f aca="false">Naxahashiv!P328</f>
        <v>1.72692984</v>
      </c>
    </row>
    <row r="206" customFormat="false" ht="23.25" hidden="false" customHeight="true" outlineLevel="0" collapsed="false">
      <c r="A206" s="312" t="n">
        <f aca="false">Naxahashiv!A329</f>
        <v>2</v>
      </c>
      <c r="B206" s="313" t="str">
        <f aca="false">Naxahashiv!C329</f>
        <v>´»ïáÝ» ÑÇÙù Ï³Ý·Ý³ÏÝ»ñÇ ï³Ï B 7.5¹³ëÇ µ»ïáÝÇó</v>
      </c>
      <c r="C206" s="310" t="str">
        <f aca="false">Naxahashiv!D329</f>
        <v>Ù3</v>
      </c>
      <c r="D206" s="314" t="n">
        <f aca="false">Naxahashiv!E329</f>
        <v>0.48</v>
      </c>
      <c r="E206" s="315" t="n">
        <f aca="false">Naxahashiv!O329</f>
        <v>31.47927105</v>
      </c>
      <c r="F206" s="315" t="n">
        <f aca="false">Naxahashiv!P329</f>
        <v>15.110050104</v>
      </c>
    </row>
    <row r="207" s="319" customFormat="true" ht="23.25" hidden="false" customHeight="true" outlineLevel="0" collapsed="false">
      <c r="A207" s="312" t="n">
        <f aca="false">Naxahashiv!A330</f>
        <v>3</v>
      </c>
      <c r="B207" s="313" t="str">
        <f aca="false">Naxahashiv!C330</f>
        <v>Ø»ï³Õ³Ï³Ý Ñ»Ý³ëÛáõÝ»ñÇ ÙáÝï³ÅáõÙ ö114*3,0ÙÙ, È=7,50Ù</v>
      </c>
      <c r="C207" s="310" t="str">
        <f aca="false">Naxahashiv!D330</f>
        <v>Ñ³ï</v>
      </c>
      <c r="D207" s="314" t="n">
        <f aca="false">Naxahashiv!E330</f>
        <v>3</v>
      </c>
      <c r="E207" s="315" t="n">
        <f aca="false">Naxahashiv!O330</f>
        <v>30.095001195</v>
      </c>
      <c r="F207" s="315" t="n">
        <f aca="false">Naxahashiv!P330</f>
        <v>90.285003585</v>
      </c>
    </row>
    <row r="208" customFormat="false" ht="23.25" hidden="false" customHeight="true" outlineLevel="0" collapsed="false">
      <c r="A208" s="312" t="n">
        <f aca="false">Naxahashiv!A331</f>
        <v>4</v>
      </c>
      <c r="B208" s="313" t="str">
        <f aca="false">Naxahashiv!C331</f>
        <v>ö42*2.5ÙÙ È=1,50Ù մ»ï³Õ³Ï³Ý å³ÑáõÝ³ÏÝ»ñÇ   ï»Õ³¹ñáõÙ   հենասյուների վրա  </v>
      </c>
      <c r="C208" s="310" t="str">
        <f aca="false">Naxahashiv!D331</f>
        <v>Ñ³ï</v>
      </c>
      <c r="D208" s="314" t="n">
        <f aca="false">Naxahashiv!E331</f>
        <v>3</v>
      </c>
      <c r="E208" s="315" t="n">
        <f aca="false">Naxahashiv!O331</f>
        <v>2.6150192421</v>
      </c>
      <c r="F208" s="315" t="n">
        <f aca="false">Naxahashiv!P331</f>
        <v>7.8450577263</v>
      </c>
    </row>
    <row r="209" customFormat="false" ht="23.25" hidden="false" customHeight="true" outlineLevel="0" collapsed="false">
      <c r="A209" s="312" t="n">
        <f aca="false">Naxahashiv!A334</f>
        <v>5</v>
      </c>
      <c r="B209" s="313" t="str">
        <f aca="false">Naxahashiv!C334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209" s="310" t="str">
        <f aca="false">Naxahashiv!D334</f>
        <v>Ï-ï</v>
      </c>
      <c r="D209" s="314" t="n">
        <f aca="false">Naxahashiv!E334</f>
        <v>3</v>
      </c>
      <c r="E209" s="315" t="n">
        <f aca="false">Naxahashiv!O334</f>
        <v>19.23753187</v>
      </c>
      <c r="F209" s="315" t="n">
        <f aca="false">Naxahashiv!P334</f>
        <v>57.71259561</v>
      </c>
    </row>
    <row r="210" s="319" customFormat="true" ht="23.25" hidden="false" customHeight="true" outlineLevel="0" collapsed="false">
      <c r="A210" s="312" t="n">
        <f aca="false">Naxahashiv!A335</f>
        <v>6</v>
      </c>
      <c r="B210" s="313" t="str">
        <f aca="false">Naxahashiv!C335</f>
        <v>ò³Íñ³íáÉï Ù»ÏáõëÇã îü-20</v>
      </c>
      <c r="C210" s="310" t="str">
        <f aca="false">Naxahashiv!D335</f>
        <v>Ñ³ï</v>
      </c>
      <c r="D210" s="314" t="n">
        <f aca="false">Naxahashiv!E335</f>
        <v>3</v>
      </c>
      <c r="E210" s="315" t="n">
        <f aca="false">Naxahashiv!O335</f>
        <v>0.5156865</v>
      </c>
      <c r="F210" s="315" t="n">
        <f aca="false">Naxahashiv!P335</f>
        <v>1.5470595</v>
      </c>
    </row>
    <row r="211" customFormat="false" ht="23.25" hidden="false" customHeight="true" outlineLevel="0" collapsed="false">
      <c r="A211" s="312" t="n">
        <f aca="false">Naxahashiv!A336</f>
        <v>7</v>
      </c>
      <c r="B211" s="313" t="str">
        <f aca="false">Naxahashiv!C336</f>
        <v>Ալյումինե, АВВГ  4x16մմ2 կïñí³Íùáí մալուխի ÙáÝï³ÅáõÙ  մետաղաճոպանով Փ3մմ</v>
      </c>
      <c r="C211" s="310" t="str">
        <f aca="false">Naxahashiv!D336</f>
        <v>մ</v>
      </c>
      <c r="D211" s="314" t="n">
        <f aca="false">Naxahashiv!E336</f>
        <v>65</v>
      </c>
      <c r="E211" s="315" t="n">
        <f aca="false">Naxahashiv!O336</f>
        <v>0.865863258875</v>
      </c>
      <c r="F211" s="315" t="n">
        <f aca="false">Naxahashiv!P336</f>
        <v>56.281111826875</v>
      </c>
    </row>
    <row r="212" customFormat="false" ht="23.25" hidden="false" customHeight="true" outlineLevel="0" collapsed="false">
      <c r="A212" s="312" t="n">
        <f aca="false">Naxahashiv!A339</f>
        <v>8</v>
      </c>
      <c r="B212" s="313" t="str">
        <f aca="false">Naxahashiv!C339</f>
        <v>Ալյումինե, АВВГ  2x10մմ2 կïñí³Íùáí մալուխի ÙáÝï³ÅáõÙ  մետաղաճոպանով Փ3մմ</v>
      </c>
      <c r="C212" s="310" t="str">
        <f aca="false">Naxahashiv!D339</f>
        <v>մ</v>
      </c>
      <c r="D212" s="314" t="n">
        <f aca="false">Naxahashiv!E339</f>
        <v>35</v>
      </c>
      <c r="E212" s="315" t="n">
        <f aca="false">Naxahashiv!O339</f>
        <v>0.437937051425</v>
      </c>
      <c r="F212" s="315" t="n">
        <f aca="false">Naxahashiv!P339</f>
        <v>15.327796799875</v>
      </c>
    </row>
    <row r="213" customFormat="false" ht="23.25" hidden="false" customHeight="true" outlineLevel="0" collapsed="false">
      <c r="A213" s="312" t="n">
        <f aca="false">Naxahashiv!A342</f>
        <v>9</v>
      </c>
      <c r="B213" s="313" t="str">
        <f aca="false">Naxahashiv!C342</f>
        <v>АППВ -2 *2.5ÙÙ2 Ïïñí³Íùáí É³ñ Éáõë³ïáõÝ»ñÇ ÉÇóù³íáñÙ³Ý Ñ³Ù³ñ</v>
      </c>
      <c r="C213" s="310" t="str">
        <f aca="false">Naxahashiv!D342</f>
        <v>Ù</v>
      </c>
      <c r="D213" s="314" t="n">
        <f aca="false">Naxahashiv!E342</f>
        <v>7.5</v>
      </c>
      <c r="E213" s="315" t="n">
        <f aca="false">Naxahashiv!O342</f>
        <v>0.18587336425</v>
      </c>
      <c r="F213" s="315" t="n">
        <f aca="false">Naxahashiv!P342</f>
        <v>1.394050231875</v>
      </c>
    </row>
    <row r="214" s="316" customFormat="true" ht="23.25" hidden="false" customHeight="true" outlineLevel="0" collapsed="false">
      <c r="A214" s="312" t="n">
        <f aca="false">Naxahashiv!A343</f>
        <v>10</v>
      </c>
      <c r="B214" s="313" t="str">
        <f aca="false">Naxahashiv!C343</f>
        <v>Ø»ï³Õ³Ï³Ý Ñ»Ý³ëÛáõÝ»ñÇ ÛáõÕ³Ý»ñÏáõÙ 2 ³Ý·³Ù սուրիկով   </v>
      </c>
      <c r="C214" s="310" t="str">
        <f aca="false">Naxahashiv!D343</f>
        <v>100 Ù2</v>
      </c>
      <c r="D214" s="314" t="n">
        <f aca="false">Naxahashiv!E343</f>
        <v>0.0698022</v>
      </c>
      <c r="E214" s="315" t="n">
        <f aca="false">Naxahashiv!O343</f>
        <v>49.31523985</v>
      </c>
      <c r="F214" s="315" t="n">
        <f aca="false">Naxahashiv!P343</f>
        <v>3.44231223505767</v>
      </c>
    </row>
    <row r="215" s="319" customFormat="true" ht="23.25" hidden="false" customHeight="true" outlineLevel="0" collapsed="false">
      <c r="A215" s="312" t="n">
        <f aca="false">Naxahashiv!A345</f>
        <v>11</v>
      </c>
      <c r="B215" s="313" t="str">
        <f aca="false">Naxahashiv!C345</f>
        <v>Ø»ï³Õ³Ï³Ý å³ÑáõÝ³ÏÝ»ñÇ   ÛáõÕ³Ý»ñÏáõÙ 2 ³Ý·³Ù</v>
      </c>
      <c r="C215" s="310" t="str">
        <f aca="false">Naxahashiv!D345</f>
        <v>100 Ù2</v>
      </c>
      <c r="D215" s="314" t="n">
        <f aca="false">Naxahashiv!E345</f>
        <v>0.0059346</v>
      </c>
      <c r="E215" s="315" t="n">
        <f aca="false">Naxahashiv!O345</f>
        <v>49.31523985</v>
      </c>
      <c r="F215" s="315" t="n">
        <f aca="false">Naxahashiv!P345</f>
        <v>0.29266622241381</v>
      </c>
    </row>
    <row r="216" customFormat="false" ht="23.25" hidden="false" customHeight="true" outlineLevel="0" collapsed="false">
      <c r="A216" s="312"/>
      <c r="B216" s="309" t="str">
        <f aca="false">Naxahashiv!C348</f>
        <v>Խորհրդային փողոց</v>
      </c>
      <c r="C216" s="310"/>
      <c r="D216" s="314"/>
      <c r="E216" s="315"/>
      <c r="F216" s="315"/>
    </row>
    <row r="217" customFormat="false" ht="23.25" hidden="false" customHeight="true" outlineLevel="0" collapsed="false">
      <c r="A217" s="312" t="n">
        <f aca="false">Naxahashiv!A349</f>
        <v>1</v>
      </c>
      <c r="B217" s="313" t="str">
        <f aca="false">Naxahashiv!C349</f>
        <v>öáëáñ³ÏÇ ÷áñáõÙ  Ó»éùáí III Ï³ñ·Ç ·ñáõÝïÝ»ñáõÙ</v>
      </c>
      <c r="C217" s="310" t="str">
        <f aca="false">Naxahashiv!D349</f>
        <v>Ù3</v>
      </c>
      <c r="D217" s="314" t="n">
        <f aca="false">Naxahashiv!E349</f>
        <v>2.72</v>
      </c>
      <c r="E217" s="315" t="n">
        <f aca="false">Naxahashiv!O349</f>
        <v>3.5977705</v>
      </c>
      <c r="F217" s="315" t="n">
        <f aca="false">Naxahashiv!P349</f>
        <v>9.78593576</v>
      </c>
    </row>
    <row r="218" s="319" customFormat="true" ht="23.25" hidden="false" customHeight="true" outlineLevel="0" collapsed="false">
      <c r="A218" s="312" t="n">
        <f aca="false">Naxahashiv!A350</f>
        <v>2</v>
      </c>
      <c r="B218" s="313" t="str">
        <f aca="false">Naxahashiv!C350</f>
        <v>´»ïáÝ» ÑÇÙù Ï³Ý·Ý³ÏÝ»ñÇ ï³Ï B 7.5¹³ëÇ µ»ïáÝÇó</v>
      </c>
      <c r="C218" s="310" t="str">
        <f aca="false">Naxahashiv!D350</f>
        <v>Ù3</v>
      </c>
      <c r="D218" s="314" t="n">
        <f aca="false">Naxahashiv!E350</f>
        <v>2.72</v>
      </c>
      <c r="E218" s="315" t="n">
        <f aca="false">Naxahashiv!O350</f>
        <v>31.47927105</v>
      </c>
      <c r="F218" s="315" t="n">
        <f aca="false">Naxahashiv!P350</f>
        <v>85.623617256</v>
      </c>
    </row>
    <row r="219" customFormat="false" ht="23.25" hidden="false" customHeight="true" outlineLevel="0" collapsed="false">
      <c r="A219" s="312" t="n">
        <f aca="false">Naxahashiv!A351</f>
        <v>3</v>
      </c>
      <c r="B219" s="313" t="str">
        <f aca="false">Naxahashiv!C351</f>
        <v>Ø»ï³Õ³Ï³Ý Ñ»Ý³ëÛáõÝ»ñÇ ÙáÝï³ÅáõÙ ö114*3,0ÙÙ, È=7,50Ù</v>
      </c>
      <c r="C219" s="310" t="str">
        <f aca="false">Naxahashiv!D351</f>
        <v>Ñ³ï</v>
      </c>
      <c r="D219" s="314" t="n">
        <f aca="false">Naxahashiv!E351</f>
        <v>17</v>
      </c>
      <c r="E219" s="315" t="n">
        <f aca="false">Naxahashiv!O351</f>
        <v>30.095001195</v>
      </c>
      <c r="F219" s="315" t="n">
        <f aca="false">Naxahashiv!P351</f>
        <v>511.615020315</v>
      </c>
    </row>
    <row r="220" s="319" customFormat="true" ht="23.25" hidden="false" customHeight="true" outlineLevel="0" collapsed="false">
      <c r="A220" s="312" t="n">
        <f aca="false">Naxahashiv!A352</f>
        <v>4</v>
      </c>
      <c r="B220" s="313" t="str">
        <f aca="false">Naxahashiv!C352</f>
        <v>ö42*2.5ÙÙ È=1,50Ù մ»ï³Õ³Ï³Ý å³ÑáõÝ³ÏÝ»ñÇ   ï»Õ³¹ñáõÙ   հենասյուների վրա  </v>
      </c>
      <c r="C220" s="310" t="str">
        <f aca="false">Naxahashiv!D352</f>
        <v>Ñ³ï</v>
      </c>
      <c r="D220" s="314" t="n">
        <f aca="false">Naxahashiv!E352</f>
        <v>17</v>
      </c>
      <c r="E220" s="315" t="n">
        <f aca="false">Naxahashiv!O352</f>
        <v>2.6150192421</v>
      </c>
      <c r="F220" s="315" t="n">
        <f aca="false">Naxahashiv!P352</f>
        <v>44.4553271157</v>
      </c>
    </row>
    <row r="221" s="319" customFormat="true" ht="23.25" hidden="false" customHeight="true" outlineLevel="0" collapsed="false">
      <c r="A221" s="312" t="n">
        <f aca="false">Naxahashiv!A355</f>
        <v>5</v>
      </c>
      <c r="B221" s="313" t="str">
        <f aca="false">Naxahashiv!C355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221" s="310" t="str">
        <f aca="false">Naxahashiv!D355</f>
        <v>Ï-ï</v>
      </c>
      <c r="D221" s="314" t="n">
        <f aca="false">Naxahashiv!E355</f>
        <v>17</v>
      </c>
      <c r="E221" s="315" t="n">
        <f aca="false">Naxahashiv!O355</f>
        <v>19.23753187</v>
      </c>
      <c r="F221" s="315" t="n">
        <f aca="false">Naxahashiv!P355</f>
        <v>327.03804179</v>
      </c>
    </row>
    <row r="222" customFormat="false" ht="23.25" hidden="false" customHeight="true" outlineLevel="0" collapsed="false">
      <c r="A222" s="312" t="n">
        <f aca="false">Naxahashiv!A356</f>
        <v>6</v>
      </c>
      <c r="B222" s="313" t="str">
        <f aca="false">Naxahashiv!C356</f>
        <v>ò³Íñ³íáÉï Ù»ÏáõëÇã îü-20</v>
      </c>
      <c r="C222" s="310" t="str">
        <f aca="false">Naxahashiv!D356</f>
        <v>Ñ³ï</v>
      </c>
      <c r="D222" s="314" t="n">
        <f aca="false">Naxahashiv!E356</f>
        <v>17</v>
      </c>
      <c r="E222" s="315" t="n">
        <f aca="false">Naxahashiv!O356</f>
        <v>0.5156865</v>
      </c>
      <c r="F222" s="315" t="n">
        <f aca="false">Naxahashiv!P356</f>
        <v>8.7666705</v>
      </c>
    </row>
    <row r="223" customFormat="false" ht="23.25" hidden="false" customHeight="true" outlineLevel="0" collapsed="false">
      <c r="A223" s="312" t="n">
        <f aca="false">Naxahashiv!A357</f>
        <v>7</v>
      </c>
      <c r="B223" s="313" t="str">
        <f aca="false">Naxahashiv!C357</f>
        <v>Ալյումինե, АВВГ  4x16մմ2 կïñí³Íùáí մալուխի ÙáÝï³ÅáõÙ  մետաղաճոպանով Փ3մմ</v>
      </c>
      <c r="C223" s="310" t="str">
        <f aca="false">Naxahashiv!D357</f>
        <v>մ</v>
      </c>
      <c r="D223" s="314" t="n">
        <f aca="false">Naxahashiv!E357</f>
        <v>450</v>
      </c>
      <c r="E223" s="315" t="n">
        <f aca="false">Naxahashiv!O357</f>
        <v>0.866207049875</v>
      </c>
      <c r="F223" s="315" t="n">
        <f aca="false">Naxahashiv!P357</f>
        <v>389.79317244375</v>
      </c>
    </row>
    <row r="224" s="319" customFormat="true" ht="23.25" hidden="false" customHeight="true" outlineLevel="0" collapsed="false">
      <c r="A224" s="312" t="n">
        <f aca="false">Naxahashiv!A360</f>
        <v>8</v>
      </c>
      <c r="B224" s="313" t="str">
        <f aca="false">Naxahashiv!C360</f>
        <v>Ալյումինե, АВВГ  2x10մմ2 կïñí³Íùáí մալուխի ÙáÝï³ÅáõÙ  մետաղաճոպանով Փ3մմ</v>
      </c>
      <c r="C224" s="310" t="str">
        <f aca="false">Naxahashiv!D360</f>
        <v>մ</v>
      </c>
      <c r="D224" s="314" t="n">
        <f aca="false">Naxahashiv!E360</f>
        <v>140</v>
      </c>
      <c r="E224" s="315" t="n">
        <f aca="false">Naxahashiv!O360</f>
        <v>0.437937051425</v>
      </c>
      <c r="F224" s="315" t="n">
        <f aca="false">Naxahashiv!P360</f>
        <v>61.3111871995</v>
      </c>
    </row>
    <row r="225" s="319" customFormat="true" ht="23.25" hidden="false" customHeight="true" outlineLevel="0" collapsed="false">
      <c r="A225" s="312" t="n">
        <f aca="false">Naxahashiv!A363</f>
        <v>9</v>
      </c>
      <c r="B225" s="313" t="str">
        <f aca="false">Naxahashiv!C363</f>
        <v>АППВ -2 *2.5ÙÙ2 Ïïñí³Íùáí É³ñ Éáõë³ïáõÝ»ñÇ ÉÇóù³íáñÙ³Ý Ñ³Ù³ñ</v>
      </c>
      <c r="C225" s="310" t="str">
        <f aca="false">Naxahashiv!D363</f>
        <v>Ù</v>
      </c>
      <c r="D225" s="314" t="n">
        <f aca="false">Naxahashiv!E363</f>
        <v>42.5</v>
      </c>
      <c r="E225" s="315" t="n">
        <f aca="false">Naxahashiv!O363</f>
        <v>0.18587336425</v>
      </c>
      <c r="F225" s="315" t="n">
        <f aca="false">Naxahashiv!P363</f>
        <v>7.899617980625</v>
      </c>
    </row>
    <row r="226" customFormat="false" ht="23.25" hidden="false" customHeight="true" outlineLevel="0" collapsed="false">
      <c r="A226" s="312" t="n">
        <f aca="false">Naxahashiv!A364</f>
        <v>10</v>
      </c>
      <c r="B226" s="313" t="str">
        <f aca="false">Naxahashiv!C364</f>
        <v>Ø»ï³Õ³Ï³Ý Ñ»Ý³ëÛáõÝ»ñÇ ÛáõÕ³Ý»ñÏáõÙ 2 ³Ý·³Ù սուրիկով   </v>
      </c>
      <c r="C226" s="310" t="str">
        <f aca="false">Naxahashiv!D364</f>
        <v>100 Ù2</v>
      </c>
      <c r="D226" s="314" t="n">
        <f aca="false">Naxahashiv!E364</f>
        <v>0.3955458</v>
      </c>
      <c r="E226" s="315" t="n">
        <f aca="false">Naxahashiv!O364</f>
        <v>49.31523985</v>
      </c>
      <c r="F226" s="315" t="n">
        <f aca="false">Naxahashiv!P364</f>
        <v>19.5064359986601</v>
      </c>
    </row>
    <row r="227" customFormat="false" ht="23.25" hidden="false" customHeight="true" outlineLevel="0" collapsed="false">
      <c r="A227" s="312" t="n">
        <f aca="false">Naxahashiv!A366</f>
        <v>11</v>
      </c>
      <c r="B227" s="313" t="str">
        <f aca="false">Naxahashiv!C366</f>
        <v>Ø»ï³Õ³Ï³Ý å³ÑáõÝ³ÏÝ»ñÇ   ÛáõÕ³Ý»ñÏáõÙ 2 ³Ý·³Ù</v>
      </c>
      <c r="C227" s="310" t="str">
        <f aca="false">Naxahashiv!D366</f>
        <v>100 Ù2</v>
      </c>
      <c r="D227" s="314" t="n">
        <f aca="false">Naxahashiv!E366</f>
        <v>0.0336294</v>
      </c>
      <c r="E227" s="315" t="n">
        <f aca="false">Naxahashiv!O366</f>
        <v>49.31523985</v>
      </c>
      <c r="F227" s="315" t="n">
        <f aca="false">Naxahashiv!P366</f>
        <v>1.65844192701159</v>
      </c>
    </row>
    <row r="228" s="319" customFormat="true" ht="23.25" hidden="false" customHeight="true" outlineLevel="0" collapsed="false">
      <c r="A228" s="312"/>
      <c r="B228" s="309" t="str">
        <f aca="false">Naxahashiv!C369</f>
        <v>Սայաթ Նովա փողոց</v>
      </c>
      <c r="C228" s="310"/>
      <c r="D228" s="314"/>
      <c r="E228" s="315"/>
      <c r="F228" s="315"/>
    </row>
    <row r="229" customFormat="false" ht="23.25" hidden="false" customHeight="true" outlineLevel="0" collapsed="false">
      <c r="A229" s="312" t="n">
        <f aca="false">Naxahashiv!A370</f>
        <v>1</v>
      </c>
      <c r="B229" s="313" t="str">
        <f aca="false">Naxahashiv!C370</f>
        <v>öáëáñ³ÏÇ ÷áñáõÙ  Ó»éùáí III Ï³ñ·Ç ·ñáõÝïÝ»ñáõÙ</v>
      </c>
      <c r="C229" s="310" t="str">
        <f aca="false">Naxahashiv!D370</f>
        <v>Ù3</v>
      </c>
      <c r="D229" s="314" t="n">
        <f aca="false">Naxahashiv!E370</f>
        <v>0.48</v>
      </c>
      <c r="E229" s="315" t="n">
        <f aca="false">Naxahashiv!O370</f>
        <v>3.5977705</v>
      </c>
      <c r="F229" s="315" t="n">
        <f aca="false">Naxahashiv!P370</f>
        <v>1.72692984</v>
      </c>
    </row>
    <row r="230" customFormat="false" ht="23.25" hidden="false" customHeight="true" outlineLevel="0" collapsed="false">
      <c r="A230" s="312" t="n">
        <f aca="false">Naxahashiv!A371</f>
        <v>2</v>
      </c>
      <c r="B230" s="313" t="str">
        <f aca="false">Naxahashiv!C371</f>
        <v>´»ïáÝ» ÑÇÙù Ï³Ý·Ý³ÏÝ»ñÇ ï³Ï B 7.5¹³ëÇ µ»ïáÝÇó</v>
      </c>
      <c r="C230" s="310" t="str">
        <f aca="false">Naxahashiv!D371</f>
        <v>Ù3</v>
      </c>
      <c r="D230" s="314" t="n">
        <f aca="false">Naxahashiv!E371</f>
        <v>0.48</v>
      </c>
      <c r="E230" s="315" t="n">
        <f aca="false">Naxahashiv!O371</f>
        <v>31.47927105</v>
      </c>
      <c r="F230" s="315" t="n">
        <f aca="false">Naxahashiv!P371</f>
        <v>15.110050104</v>
      </c>
    </row>
    <row r="231" s="319" customFormat="true" ht="23.25" hidden="false" customHeight="true" outlineLevel="0" collapsed="false">
      <c r="A231" s="312" t="n">
        <f aca="false">Naxahashiv!A372</f>
        <v>3</v>
      </c>
      <c r="B231" s="313" t="str">
        <f aca="false">Naxahashiv!C372</f>
        <v>Ø»ï³Õ³Ï³Ý Ñ»Ý³ëÛáõÝ»ñÇ ÙáÝï³ÅáõÙ ö114*3,0ÙÙ, È=7,50Ù</v>
      </c>
      <c r="C231" s="310" t="str">
        <f aca="false">Naxahashiv!D372</f>
        <v>Ñ³ï</v>
      </c>
      <c r="D231" s="314" t="n">
        <f aca="false">Naxahashiv!E372</f>
        <v>3</v>
      </c>
      <c r="E231" s="315" t="n">
        <f aca="false">Naxahashiv!O372</f>
        <v>30.095001195</v>
      </c>
      <c r="F231" s="315" t="n">
        <f aca="false">Naxahashiv!P372</f>
        <v>90.285003585</v>
      </c>
    </row>
    <row r="232" customFormat="false" ht="23.25" hidden="false" customHeight="true" outlineLevel="0" collapsed="false">
      <c r="A232" s="312" t="n">
        <f aca="false">Naxahashiv!A373</f>
        <v>4</v>
      </c>
      <c r="B232" s="313" t="str">
        <f aca="false">Naxahashiv!C373</f>
        <v>ö42*2.5ÙÙ È=1,50Ù մ»ï³Õ³Ï³Ý å³ÑáõÝ³ÏÝ»ñÇ   ï»Õ³¹ñáõÙ   հենասյուների վրա  </v>
      </c>
      <c r="C232" s="310" t="str">
        <f aca="false">Naxahashiv!D373</f>
        <v>Ñ³ï</v>
      </c>
      <c r="D232" s="314" t="n">
        <f aca="false">Naxahashiv!E373</f>
        <v>3</v>
      </c>
      <c r="E232" s="315" t="n">
        <f aca="false">Naxahashiv!O373</f>
        <v>2.6150192421</v>
      </c>
      <c r="F232" s="315" t="n">
        <f aca="false">Naxahashiv!P373</f>
        <v>7.8450577263</v>
      </c>
    </row>
    <row r="233" s="316" customFormat="true" ht="23.25" hidden="false" customHeight="true" outlineLevel="0" collapsed="false">
      <c r="A233" s="312" t="n">
        <f aca="false">Naxahashiv!A376</f>
        <v>5</v>
      </c>
      <c r="B233" s="313" t="str">
        <f aca="false">Naxahashiv!C376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233" s="310" t="str">
        <f aca="false">Naxahashiv!D376</f>
        <v>Ï-ï</v>
      </c>
      <c r="D233" s="314" t="n">
        <f aca="false">Naxahashiv!E376</f>
        <v>3</v>
      </c>
      <c r="E233" s="315" t="n">
        <f aca="false">Naxahashiv!O376</f>
        <v>19.23753187</v>
      </c>
      <c r="F233" s="315" t="n">
        <f aca="false">Naxahashiv!P376</f>
        <v>57.71259561</v>
      </c>
    </row>
    <row r="234" s="319" customFormat="true" ht="23.25" hidden="false" customHeight="true" outlineLevel="0" collapsed="false">
      <c r="A234" s="312" t="n">
        <f aca="false">Naxahashiv!A377</f>
        <v>6</v>
      </c>
      <c r="B234" s="313" t="str">
        <f aca="false">Naxahashiv!C377</f>
        <v>ò³Íñ³íáÉï Ù»ÏáõëÇã îü-20</v>
      </c>
      <c r="C234" s="310" t="str">
        <f aca="false">Naxahashiv!D377</f>
        <v>Ñ³ï</v>
      </c>
      <c r="D234" s="314" t="n">
        <f aca="false">Naxahashiv!E377</f>
        <v>3</v>
      </c>
      <c r="E234" s="315" t="n">
        <f aca="false">Naxahashiv!O377</f>
        <v>0.5156865</v>
      </c>
      <c r="F234" s="315" t="n">
        <f aca="false">Naxahashiv!P377</f>
        <v>1.5470595</v>
      </c>
    </row>
    <row r="235" customFormat="false" ht="23.25" hidden="false" customHeight="true" outlineLevel="0" collapsed="false">
      <c r="A235" s="312" t="n">
        <f aca="false">Naxahashiv!A378</f>
        <v>7</v>
      </c>
      <c r="B235" s="313" t="str">
        <f aca="false">Naxahashiv!C378</f>
        <v>Ալյումինե, АВВГ  2x10մմ2 կïñí³Íùáí մալուխի ÙáÝï³ÅáõÙ  մետաղաճոպանով Փ3մմ</v>
      </c>
      <c r="C235" s="310" t="str">
        <f aca="false">Naxahashiv!D378</f>
        <v>մ</v>
      </c>
      <c r="D235" s="314" t="n">
        <f aca="false">Naxahashiv!E378</f>
        <v>105</v>
      </c>
      <c r="E235" s="315" t="n">
        <f aca="false">Naxahashiv!O378</f>
        <v>0.437937051425</v>
      </c>
      <c r="F235" s="315" t="n">
        <f aca="false">Naxahashiv!P378</f>
        <v>45.983390399625</v>
      </c>
    </row>
    <row r="236" customFormat="false" ht="23.25" hidden="false" customHeight="true" outlineLevel="0" collapsed="false">
      <c r="A236" s="312" t="n">
        <f aca="false">Naxahashiv!A381</f>
        <v>8</v>
      </c>
      <c r="B236" s="313" t="str">
        <f aca="false">Naxahashiv!C381</f>
        <v>АППВ -2 *2.5ÙÙ2 Ïïñí³Íùáí É³ñ Éáõë³ïáõÝ»ñÇ ÉÇóù³íáñÙ³Ý Ñ³Ù³ñ</v>
      </c>
      <c r="C236" s="310" t="str">
        <f aca="false">Naxahashiv!D381</f>
        <v>Ù</v>
      </c>
      <c r="D236" s="314" t="n">
        <f aca="false">Naxahashiv!E381</f>
        <v>7.5</v>
      </c>
      <c r="E236" s="315" t="n">
        <f aca="false">Naxahashiv!O381</f>
        <v>0.18587336425</v>
      </c>
      <c r="F236" s="315" t="n">
        <f aca="false">Naxahashiv!P381</f>
        <v>1.394050231875</v>
      </c>
    </row>
    <row r="237" s="319" customFormat="true" ht="23.25" hidden="false" customHeight="true" outlineLevel="0" collapsed="false">
      <c r="A237" s="312" t="n">
        <f aca="false">Naxahashiv!A382</f>
        <v>9</v>
      </c>
      <c r="B237" s="313" t="str">
        <f aca="false">Naxahashiv!C382</f>
        <v>Ø»ï³Õ³Ï³Ý Ñ»Ý³ëÛáõÝ»ñÇ ÛáõÕ³Ý»ñÏáõÙ 2 ³Ý·³Ù սուրիկով   </v>
      </c>
      <c r="C237" s="310" t="str">
        <f aca="false">Naxahashiv!D382</f>
        <v>100 Ù2</v>
      </c>
      <c r="D237" s="314" t="n">
        <f aca="false">Naxahashiv!E382</f>
        <v>0.0698022</v>
      </c>
      <c r="E237" s="315" t="n">
        <f aca="false">Naxahashiv!O382</f>
        <v>49.31523985</v>
      </c>
      <c r="F237" s="315" t="n">
        <f aca="false">Naxahashiv!P382</f>
        <v>3.44231223505767</v>
      </c>
    </row>
    <row r="238" customFormat="false" ht="23.25" hidden="false" customHeight="true" outlineLevel="0" collapsed="false">
      <c r="A238" s="312" t="n">
        <f aca="false">Naxahashiv!A384</f>
        <v>10</v>
      </c>
      <c r="B238" s="313" t="str">
        <f aca="false">Naxahashiv!C384</f>
        <v>Ø»ï³Õ³Ï³Ý å³ÑáõÝ³ÏÝ»ñÇ   ÛáõÕ³Ý»ñÏáõÙ 2 ³Ý·³Ù</v>
      </c>
      <c r="C238" s="310" t="str">
        <f aca="false">Naxahashiv!D384</f>
        <v>100 Ù2</v>
      </c>
      <c r="D238" s="314" t="n">
        <f aca="false">Naxahashiv!E384</f>
        <v>0.0059346</v>
      </c>
      <c r="E238" s="315" t="n">
        <f aca="false">Naxahashiv!O384</f>
        <v>49.31523985</v>
      </c>
      <c r="F238" s="315" t="n">
        <f aca="false">Naxahashiv!P384</f>
        <v>0.29266622241381</v>
      </c>
    </row>
    <row r="239" customFormat="false" ht="23.25" hidden="false" customHeight="true" outlineLevel="0" collapsed="false">
      <c r="A239" s="312"/>
      <c r="B239" s="309" t="str">
        <f aca="false">Naxahashiv!C387</f>
        <v>Պ.Սևակ փողոց</v>
      </c>
      <c r="C239" s="310"/>
      <c r="D239" s="314"/>
      <c r="E239" s="315"/>
      <c r="F239" s="315"/>
    </row>
    <row r="240" s="319" customFormat="true" ht="23.25" hidden="false" customHeight="true" outlineLevel="0" collapsed="false">
      <c r="A240" s="312" t="n">
        <f aca="false">Naxahashiv!A388</f>
        <v>1</v>
      </c>
      <c r="B240" s="313" t="str">
        <f aca="false">Naxahashiv!C388</f>
        <v>öáëáñ³ÏÇ ÷áñáõÙ  Ó»éùáí III Ï³ñ·Ç ·ñáõÝïÝ»ñáõÙ</v>
      </c>
      <c r="C240" s="310" t="str">
        <f aca="false">Naxahashiv!D388</f>
        <v>Ù3</v>
      </c>
      <c r="D240" s="314" t="n">
        <f aca="false">Naxahashiv!E388</f>
        <v>2.56</v>
      </c>
      <c r="E240" s="315" t="n">
        <f aca="false">Naxahashiv!O388</f>
        <v>3.5977705</v>
      </c>
      <c r="F240" s="315" t="n">
        <f aca="false">Naxahashiv!P388</f>
        <v>9.21029248</v>
      </c>
    </row>
    <row r="241" customFormat="false" ht="23.25" hidden="false" customHeight="true" outlineLevel="0" collapsed="false">
      <c r="A241" s="312" t="n">
        <f aca="false">Naxahashiv!A389</f>
        <v>2</v>
      </c>
      <c r="B241" s="313" t="str">
        <f aca="false">Naxahashiv!C389</f>
        <v>´»ïáÝ» ÑÇÙù Ï³Ý·Ý³ÏÝ»ñÇ ï³Ï B 7.5¹³ëÇ µ»ïáÝÇó</v>
      </c>
      <c r="C241" s="310" t="str">
        <f aca="false">Naxahashiv!D389</f>
        <v>Ù3</v>
      </c>
      <c r="D241" s="314" t="n">
        <f aca="false">Naxahashiv!E389</f>
        <v>2.56</v>
      </c>
      <c r="E241" s="315" t="n">
        <f aca="false">Naxahashiv!O389</f>
        <v>31.47927105</v>
      </c>
      <c r="F241" s="315" t="n">
        <f aca="false">Naxahashiv!P389</f>
        <v>80.586933888</v>
      </c>
    </row>
    <row r="242" s="316" customFormat="true" ht="23.25" hidden="false" customHeight="true" outlineLevel="0" collapsed="false">
      <c r="A242" s="312" t="n">
        <f aca="false">Naxahashiv!A390</f>
        <v>3</v>
      </c>
      <c r="B242" s="313" t="str">
        <f aca="false">Naxahashiv!C390</f>
        <v>Ø»ï³Õ³Ï³Ý Ñ»Ý³ëÛáõÝ»ñÇ ÙáÝï³ÅáõÙ ö114*3,0ÙÙ, È=7,50Ù</v>
      </c>
      <c r="C242" s="310" t="str">
        <f aca="false">Naxahashiv!D390</f>
        <v>Ñ³ï</v>
      </c>
      <c r="D242" s="314" t="n">
        <f aca="false">Naxahashiv!E390</f>
        <v>16</v>
      </c>
      <c r="E242" s="315" t="n">
        <f aca="false">Naxahashiv!O390</f>
        <v>30.095001195</v>
      </c>
      <c r="F242" s="315" t="n">
        <f aca="false">Naxahashiv!P390</f>
        <v>481.52001912</v>
      </c>
    </row>
    <row r="243" s="319" customFormat="true" ht="23.25" hidden="false" customHeight="true" outlineLevel="0" collapsed="false">
      <c r="A243" s="312" t="n">
        <f aca="false">Naxahashiv!A391</f>
        <v>4</v>
      </c>
      <c r="B243" s="313" t="str">
        <f aca="false">Naxahashiv!C391</f>
        <v>ö42*2.5ÙÙ È=1,50Ù մ»ï³Õ³Ï³Ý å³ÑáõÝ³ÏÝ»ñÇ   ï»Õ³¹ñáõÙ   հենասյուների վրա  </v>
      </c>
      <c r="C243" s="310" t="str">
        <f aca="false">Naxahashiv!D391</f>
        <v>Ñ³ï</v>
      </c>
      <c r="D243" s="314" t="n">
        <f aca="false">Naxahashiv!E391</f>
        <v>16</v>
      </c>
      <c r="E243" s="315" t="n">
        <f aca="false">Naxahashiv!O391</f>
        <v>2.6150192421</v>
      </c>
      <c r="F243" s="315" t="n">
        <f aca="false">Naxahashiv!P391</f>
        <v>41.8403078736</v>
      </c>
    </row>
    <row r="244" customFormat="false" ht="23.25" hidden="false" customHeight="true" outlineLevel="0" collapsed="false">
      <c r="A244" s="312" t="n">
        <f aca="false">Naxahashiv!A394</f>
        <v>5</v>
      </c>
      <c r="B244" s="313" t="str">
        <f aca="false">Naxahashiv!C394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244" s="310" t="str">
        <f aca="false">Naxahashiv!D394</f>
        <v>Ï-ï</v>
      </c>
      <c r="D244" s="314" t="n">
        <f aca="false">Naxahashiv!E394</f>
        <v>16</v>
      </c>
      <c r="E244" s="315" t="n">
        <f aca="false">Naxahashiv!O394</f>
        <v>19.23753187</v>
      </c>
      <c r="F244" s="315" t="n">
        <f aca="false">Naxahashiv!P394</f>
        <v>307.80050992</v>
      </c>
    </row>
    <row r="245" s="316" customFormat="true" ht="23.25" hidden="false" customHeight="true" outlineLevel="0" collapsed="false">
      <c r="A245" s="312" t="n">
        <f aca="false">Naxahashiv!A395</f>
        <v>6</v>
      </c>
      <c r="B245" s="313" t="str">
        <f aca="false">Naxahashiv!C395</f>
        <v>ò³Íñ³íáÉï Ù»ÏáõëÇã îü-20</v>
      </c>
      <c r="C245" s="310" t="str">
        <f aca="false">Naxahashiv!D395</f>
        <v>Ñ³ï</v>
      </c>
      <c r="D245" s="314" t="n">
        <f aca="false">Naxahashiv!E395</f>
        <v>16</v>
      </c>
      <c r="E245" s="315" t="n">
        <f aca="false">Naxahashiv!O395</f>
        <v>0.5156865</v>
      </c>
      <c r="F245" s="315" t="n">
        <f aca="false">Naxahashiv!P395</f>
        <v>8.250984</v>
      </c>
    </row>
    <row r="246" s="319" customFormat="true" ht="23.25" hidden="false" customHeight="true" outlineLevel="0" collapsed="false">
      <c r="A246" s="312" t="n">
        <f aca="false">Naxahashiv!A396</f>
        <v>7</v>
      </c>
      <c r="B246" s="313" t="str">
        <f aca="false">Naxahashiv!C396</f>
        <v>Ալյումինե, АВВГ  4x16մմ2 կïñí³Íùáí մալուխի ÙáÝï³ÅáõÙ  մետաղաճոպանով Փ3մմ</v>
      </c>
      <c r="C246" s="310" t="str">
        <f aca="false">Naxahashiv!D396</f>
        <v>մ</v>
      </c>
      <c r="D246" s="314" t="n">
        <f aca="false">Naxahashiv!E396</f>
        <v>210</v>
      </c>
      <c r="E246" s="315" t="n">
        <f aca="false">Naxahashiv!O396</f>
        <v>0.866207049875</v>
      </c>
      <c r="F246" s="315" t="n">
        <f aca="false">Naxahashiv!P396</f>
        <v>181.90348047375</v>
      </c>
    </row>
    <row r="247" s="319" customFormat="true" ht="23.25" hidden="false" customHeight="true" outlineLevel="0" collapsed="false">
      <c r="A247" s="312" t="n">
        <f aca="false">Naxahashiv!A399</f>
        <v>8</v>
      </c>
      <c r="B247" s="313" t="str">
        <f aca="false">Naxahashiv!C399</f>
        <v>Ալյումինե, АВВГ  2x10մմ2 կïñí³Íùáí մալուխի ÙáÝï³ÅáõÙ  մետաղաճոպանով Փ3մմ</v>
      </c>
      <c r="C247" s="310" t="str">
        <f aca="false">Naxahashiv!D399</f>
        <v>մ</v>
      </c>
      <c r="D247" s="314" t="n">
        <f aca="false">Naxahashiv!E399</f>
        <v>310</v>
      </c>
      <c r="E247" s="315" t="n">
        <f aca="false">Naxahashiv!O399</f>
        <v>0.437937051425</v>
      </c>
      <c r="F247" s="315" t="n">
        <f aca="false">Naxahashiv!P399</f>
        <v>135.76048594175</v>
      </c>
    </row>
    <row r="248" s="319" customFormat="true" ht="23.25" hidden="false" customHeight="true" outlineLevel="0" collapsed="false">
      <c r="A248" s="312" t="n">
        <f aca="false">Naxahashiv!A402</f>
        <v>9</v>
      </c>
      <c r="B248" s="313" t="str">
        <f aca="false">Naxahashiv!C402</f>
        <v>АППВ -2 *2.5ÙÙ2 Ïïñí³Íùáí É³ñ Éáõë³ïáõÝ»ñÇ ÉÇóù³íáñÙ³Ý Ñ³Ù³ñ</v>
      </c>
      <c r="C248" s="310" t="str">
        <f aca="false">Naxahashiv!D402</f>
        <v>Ù</v>
      </c>
      <c r="D248" s="314" t="n">
        <f aca="false">Naxahashiv!E402</f>
        <v>40</v>
      </c>
      <c r="E248" s="315" t="n">
        <f aca="false">Naxahashiv!O402</f>
        <v>0.18587336425</v>
      </c>
      <c r="F248" s="315" t="n">
        <f aca="false">Naxahashiv!P402</f>
        <v>7.43493457</v>
      </c>
    </row>
    <row r="249" customFormat="false" ht="23.25" hidden="false" customHeight="true" outlineLevel="0" collapsed="false">
      <c r="A249" s="312" t="n">
        <f aca="false">Naxahashiv!A403</f>
        <v>10</v>
      </c>
      <c r="B249" s="313" t="str">
        <f aca="false">Naxahashiv!C403</f>
        <v>Ø»ï³Õ³Ï³Ý Ñ»Ý³ëÛáõÝ»ñÇ ÛáõÕ³Ý»ñÏáõÙ 2 ³Ý·³Ù սուրիկով   </v>
      </c>
      <c r="C249" s="310" t="str">
        <f aca="false">Naxahashiv!D403</f>
        <v>100 Ù2</v>
      </c>
      <c r="D249" s="314" t="n">
        <f aca="false">Naxahashiv!E403</f>
        <v>0.3722784</v>
      </c>
      <c r="E249" s="315" t="n">
        <f aca="false">Naxahashiv!O403</f>
        <v>49.31523985</v>
      </c>
      <c r="F249" s="315" t="n">
        <f aca="false">Naxahashiv!P403</f>
        <v>18.3589985869742</v>
      </c>
    </row>
    <row r="250" s="319" customFormat="true" ht="23.25" hidden="false" customHeight="true" outlineLevel="0" collapsed="false">
      <c r="A250" s="312" t="n">
        <f aca="false">Naxahashiv!A405</f>
        <v>11</v>
      </c>
      <c r="B250" s="313" t="str">
        <f aca="false">Naxahashiv!C405</f>
        <v>Ø»ï³Õ³Ï³Ý å³ÑáõÝ³ÏÝ»ñÇ   ÛáõÕ³Ý»ñÏáõÙ 2 ³Ý·³Ù</v>
      </c>
      <c r="C250" s="310" t="str">
        <f aca="false">Naxahashiv!D405</f>
        <v>100 Ù2</v>
      </c>
      <c r="D250" s="314" t="n">
        <f aca="false">Naxahashiv!E405</f>
        <v>0.0316512</v>
      </c>
      <c r="E250" s="315" t="n">
        <f aca="false">Naxahashiv!O405</f>
        <v>49.31523985</v>
      </c>
      <c r="F250" s="315" t="n">
        <f aca="false">Naxahashiv!P405</f>
        <v>1.56088651954032</v>
      </c>
    </row>
    <row r="251" customFormat="false" ht="23.25" hidden="false" customHeight="true" outlineLevel="0" collapsed="false">
      <c r="A251" s="312"/>
      <c r="B251" s="323" t="str">
        <f aca="false">Naxahashiv!C408</f>
        <v>Թամանցիների փողոց</v>
      </c>
      <c r="C251" s="310"/>
      <c r="D251" s="314"/>
      <c r="E251" s="315"/>
      <c r="F251" s="315"/>
    </row>
    <row r="252" s="316" customFormat="true" ht="23.25" hidden="false" customHeight="true" outlineLevel="0" collapsed="false">
      <c r="A252" s="312" t="n">
        <f aca="false">Naxahashiv!A409</f>
        <v>1</v>
      </c>
      <c r="B252" s="313" t="str">
        <f aca="false">Naxahashiv!C409</f>
        <v>öáëáñ³ÏÇ ÷áñáõÙ  Ó»éùáí III Ï³ñ·Ç ·ñáõÝïÝ»ñáõÙ</v>
      </c>
      <c r="C252" s="310" t="str">
        <f aca="false">Naxahashiv!D409</f>
        <v>Ù3</v>
      </c>
      <c r="D252" s="314" t="n">
        <f aca="false">Naxahashiv!E409</f>
        <v>0.48</v>
      </c>
      <c r="E252" s="315" t="n">
        <f aca="false">Naxahashiv!O409</f>
        <v>3.5977705</v>
      </c>
      <c r="F252" s="315" t="n">
        <f aca="false">Naxahashiv!P409</f>
        <v>1.72692984</v>
      </c>
    </row>
    <row r="253" s="319" customFormat="true" ht="23.25" hidden="false" customHeight="true" outlineLevel="0" collapsed="false">
      <c r="A253" s="312" t="n">
        <f aca="false">Naxahashiv!A410</f>
        <v>2</v>
      </c>
      <c r="B253" s="313" t="str">
        <f aca="false">Naxahashiv!C410</f>
        <v>´»ïáÝ» ÑÇÙù Ï³Ý·Ý³ÏÝ»ñÇ ï³Ï B 7.5¹³ëÇ µ»ïáÝÇó</v>
      </c>
      <c r="C253" s="310" t="str">
        <f aca="false">Naxahashiv!D410</f>
        <v>Ù3</v>
      </c>
      <c r="D253" s="314" t="n">
        <f aca="false">Naxahashiv!E410</f>
        <v>0.48</v>
      </c>
      <c r="E253" s="315" t="n">
        <f aca="false">Naxahashiv!O410</f>
        <v>31.47927105</v>
      </c>
      <c r="F253" s="315" t="n">
        <f aca="false">Naxahashiv!P410</f>
        <v>15.110050104</v>
      </c>
    </row>
    <row r="254" customFormat="false" ht="23.25" hidden="false" customHeight="true" outlineLevel="0" collapsed="false">
      <c r="A254" s="312" t="n">
        <f aca="false">Naxahashiv!A411</f>
        <v>3</v>
      </c>
      <c r="B254" s="313" t="str">
        <f aca="false">Naxahashiv!C411</f>
        <v>Ø»ï³Õ³Ï³Ý Ñ»Ý³ëÛáõÝ»ñÇ ÙáÝï³ÅáõÙ ö114*3,0ÙÙ, È=7,50Ù</v>
      </c>
      <c r="C254" s="310" t="str">
        <f aca="false">Naxahashiv!D411</f>
        <v>Ñ³ï</v>
      </c>
      <c r="D254" s="314" t="n">
        <f aca="false">Naxahashiv!E411</f>
        <v>3</v>
      </c>
      <c r="E254" s="315" t="n">
        <f aca="false">Naxahashiv!O411</f>
        <v>30.095001195</v>
      </c>
      <c r="F254" s="315" t="n">
        <f aca="false">Naxahashiv!P411</f>
        <v>90.285003585</v>
      </c>
    </row>
    <row r="255" customFormat="false" ht="23.25" hidden="false" customHeight="true" outlineLevel="0" collapsed="false">
      <c r="A255" s="312" t="n">
        <f aca="false">Naxahashiv!A412</f>
        <v>4</v>
      </c>
      <c r="B255" s="313" t="str">
        <f aca="false">Naxahashiv!C412</f>
        <v>ö42*2.5ÙÙ È=1,50Ù մ»ï³Õ³Ï³Ý å³ÑáõÝ³ÏÝ»ñÇ   ï»Õ³¹ñáõÙ   հենասյուների վրա  </v>
      </c>
      <c r="C255" s="310" t="str">
        <f aca="false">Naxahashiv!D412</f>
        <v>Ñ³ï</v>
      </c>
      <c r="D255" s="314" t="n">
        <f aca="false">Naxahashiv!E412</f>
        <v>3</v>
      </c>
      <c r="E255" s="315" t="n">
        <f aca="false">Naxahashiv!O412</f>
        <v>2.6150192421</v>
      </c>
      <c r="F255" s="315" t="n">
        <f aca="false">Naxahashiv!P412</f>
        <v>7.8450577263</v>
      </c>
    </row>
    <row r="256" customFormat="false" ht="23.25" hidden="false" customHeight="true" outlineLevel="0" collapsed="false">
      <c r="A256" s="312" t="n">
        <f aca="false">Naxahashiv!A415</f>
        <v>5</v>
      </c>
      <c r="B256" s="313" t="str">
        <f aca="false">Naxahashiv!C415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256" s="310" t="str">
        <f aca="false">Naxahashiv!D415</f>
        <v>Ï-ï</v>
      </c>
      <c r="D256" s="314" t="n">
        <f aca="false">Naxahashiv!E415</f>
        <v>3</v>
      </c>
      <c r="E256" s="315" t="n">
        <f aca="false">Naxahashiv!O415</f>
        <v>19.23753187</v>
      </c>
      <c r="F256" s="315" t="n">
        <f aca="false">Naxahashiv!P415</f>
        <v>57.71259561</v>
      </c>
    </row>
    <row r="257" s="319" customFormat="true" ht="23.25" hidden="false" customHeight="true" outlineLevel="0" collapsed="false">
      <c r="A257" s="312" t="n">
        <f aca="false">Naxahashiv!A416</f>
        <v>6</v>
      </c>
      <c r="B257" s="313" t="str">
        <f aca="false">Naxahashiv!C416</f>
        <v>ò³Íñ³íáÉï Ù»ÏáõëÇã îü-20</v>
      </c>
      <c r="C257" s="310" t="str">
        <f aca="false">Naxahashiv!D416</f>
        <v>Ñ³ï</v>
      </c>
      <c r="D257" s="314" t="n">
        <f aca="false">Naxahashiv!E416</f>
        <v>3</v>
      </c>
      <c r="E257" s="315" t="n">
        <f aca="false">Naxahashiv!O416</f>
        <v>0.5156865</v>
      </c>
      <c r="F257" s="315" t="n">
        <f aca="false">Naxahashiv!P416</f>
        <v>1.5470595</v>
      </c>
    </row>
    <row r="258" customFormat="false" ht="23.25" hidden="false" customHeight="true" outlineLevel="0" collapsed="false">
      <c r="A258" s="312" t="n">
        <f aca="false">Naxahashiv!A417</f>
        <v>7</v>
      </c>
      <c r="B258" s="313" t="str">
        <f aca="false">Naxahashiv!C417</f>
        <v>Ալյումինե, АВВГ  2x10մմ2 կïñí³Íùáí մալուխի ÙáÝï³ÅáõÙ  մետաղաճոպանով Փ3մմ</v>
      </c>
      <c r="C258" s="310" t="str">
        <f aca="false">Naxahashiv!D417</f>
        <v>մ</v>
      </c>
      <c r="D258" s="314" t="n">
        <f aca="false">Naxahashiv!E417</f>
        <v>105</v>
      </c>
      <c r="E258" s="315" t="n">
        <f aca="false">Naxahashiv!O417</f>
        <v>0.437937051425</v>
      </c>
      <c r="F258" s="315" t="n">
        <f aca="false">Naxahashiv!P417</f>
        <v>45.983390399625</v>
      </c>
    </row>
    <row r="259" customFormat="false" ht="23.25" hidden="false" customHeight="true" outlineLevel="0" collapsed="false">
      <c r="A259" s="312" t="n">
        <f aca="false">Naxahashiv!A420</f>
        <v>8</v>
      </c>
      <c r="B259" s="313" t="str">
        <f aca="false">Naxahashiv!C420</f>
        <v>АППВ -2 *2.5ÙÙ2 Ïïñí³Íùáí É³ñ Éáõë³ïáõÝ»ñÇ ÉÇóù³íáñÙ³Ý Ñ³Ù³ñ</v>
      </c>
      <c r="C259" s="310" t="str">
        <f aca="false">Naxahashiv!D420</f>
        <v>Ù</v>
      </c>
      <c r="D259" s="314" t="n">
        <f aca="false">Naxahashiv!E420</f>
        <v>7.5</v>
      </c>
      <c r="E259" s="315" t="n">
        <f aca="false">Naxahashiv!O420</f>
        <v>0.18587336425</v>
      </c>
      <c r="F259" s="315" t="n">
        <f aca="false">Naxahashiv!P420</f>
        <v>1.394050231875</v>
      </c>
    </row>
    <row r="260" s="316" customFormat="true" ht="23.25" hidden="false" customHeight="true" outlineLevel="0" collapsed="false">
      <c r="A260" s="312" t="n">
        <f aca="false">Naxahashiv!A421</f>
        <v>9</v>
      </c>
      <c r="B260" s="313" t="str">
        <f aca="false">Naxahashiv!C421</f>
        <v>Ø»ï³Õ³Ï³Ý Ñ»Ý³ëÛáõÝ»ñÇ ÛáõÕ³Ý»ñÏáõÙ 2 ³Ý·³Ù սուրիկով   </v>
      </c>
      <c r="C260" s="310" t="str">
        <f aca="false">Naxahashiv!D421</f>
        <v>100 Ù2</v>
      </c>
      <c r="D260" s="314" t="n">
        <f aca="false">Naxahashiv!E421</f>
        <v>0.0698022</v>
      </c>
      <c r="E260" s="315" t="n">
        <f aca="false">Naxahashiv!O421</f>
        <v>49.31523985</v>
      </c>
      <c r="F260" s="315" t="n">
        <f aca="false">Naxahashiv!P421</f>
        <v>3.44231223505767</v>
      </c>
    </row>
    <row r="261" s="319" customFormat="true" ht="23.25" hidden="false" customHeight="true" outlineLevel="0" collapsed="false">
      <c r="A261" s="312" t="n">
        <f aca="false">Naxahashiv!A423</f>
        <v>10</v>
      </c>
      <c r="B261" s="313" t="str">
        <f aca="false">Naxahashiv!C423</f>
        <v>Ø»ï³Õ³Ï³Ý å³ÑáõÝ³ÏÝ»ñÇ   ÛáõÕ³Ý»ñÏáõÙ 2 ³Ý·³Ù</v>
      </c>
      <c r="C261" s="310" t="str">
        <f aca="false">Naxahashiv!D423</f>
        <v>100 Ù2</v>
      </c>
      <c r="D261" s="314" t="n">
        <f aca="false">Naxahashiv!E423</f>
        <v>0.0059346</v>
      </c>
      <c r="E261" s="315" t="n">
        <f aca="false">Naxahashiv!O423</f>
        <v>49.31523985</v>
      </c>
      <c r="F261" s="315" t="n">
        <f aca="false">Naxahashiv!P423</f>
        <v>0.29266622241381</v>
      </c>
    </row>
    <row r="262" s="319" customFormat="true" ht="23.25" hidden="false" customHeight="true" outlineLevel="0" collapsed="false">
      <c r="A262" s="312"/>
      <c r="B262" s="309" t="str">
        <f aca="false">Naxahashiv!C426</f>
        <v>Պ.Սևակ 2-րդ նրբանցք</v>
      </c>
      <c r="C262" s="310"/>
      <c r="D262" s="314"/>
      <c r="E262" s="315"/>
      <c r="F262" s="315"/>
    </row>
    <row r="263" s="319" customFormat="true" ht="23.25" hidden="false" customHeight="true" outlineLevel="0" collapsed="false">
      <c r="A263" s="312" t="n">
        <f aca="false">Naxahashiv!A427</f>
        <v>1</v>
      </c>
      <c r="B263" s="313" t="str">
        <f aca="false">Naxahashiv!C427</f>
        <v>öáëáñ³ÏÇ ÷áñáõÙ  Ó»éùáí III Ï³ñ·Ç ·ñáõÝïÝ»ñáõÙ</v>
      </c>
      <c r="C263" s="310" t="str">
        <f aca="false">Naxahashiv!D427</f>
        <v>Ù3</v>
      </c>
      <c r="D263" s="314" t="n">
        <f aca="false">Naxahashiv!E427</f>
        <v>0.96</v>
      </c>
      <c r="E263" s="315" t="n">
        <f aca="false">Naxahashiv!O427</f>
        <v>3.5977705</v>
      </c>
      <c r="F263" s="315" t="n">
        <f aca="false">Naxahashiv!P427</f>
        <v>3.45385968</v>
      </c>
    </row>
    <row r="264" customFormat="false" ht="23.25" hidden="false" customHeight="true" outlineLevel="0" collapsed="false">
      <c r="A264" s="312" t="n">
        <f aca="false">Naxahashiv!A428</f>
        <v>2</v>
      </c>
      <c r="B264" s="313" t="str">
        <f aca="false">Naxahashiv!C428</f>
        <v>´»ïáÝ» ÑÇÙù Ï³Ý·Ý³ÏÝ»ñÇ ï³Ï B 7.5¹³ëÇ µ»ïáÝÇó</v>
      </c>
      <c r="C264" s="310" t="str">
        <f aca="false">Naxahashiv!D428</f>
        <v>Ù3</v>
      </c>
      <c r="D264" s="314" t="n">
        <f aca="false">Naxahashiv!E428</f>
        <v>0.96</v>
      </c>
      <c r="E264" s="315" t="n">
        <f aca="false">Naxahashiv!O428</f>
        <v>31.47927105</v>
      </c>
      <c r="F264" s="315" t="n">
        <f aca="false">Naxahashiv!P428</f>
        <v>30.220100208</v>
      </c>
    </row>
    <row r="265" s="316" customFormat="true" ht="23.25" hidden="false" customHeight="true" outlineLevel="0" collapsed="false">
      <c r="A265" s="312" t="n">
        <f aca="false">Naxahashiv!A429</f>
        <v>3</v>
      </c>
      <c r="B265" s="313" t="str">
        <f aca="false">Naxahashiv!C429</f>
        <v>Ø»ï³Õ³Ï³Ý Ñ»Ý³ëÛáõÝ»ñÇ ÙáÝï³ÅáõÙ ö114*3,0ÙÙ, È=7,50Ù</v>
      </c>
      <c r="C265" s="310" t="str">
        <f aca="false">Naxahashiv!D429</f>
        <v>Ñ³ï</v>
      </c>
      <c r="D265" s="314" t="n">
        <f aca="false">Naxahashiv!E429</f>
        <v>6</v>
      </c>
      <c r="E265" s="315" t="n">
        <f aca="false">Naxahashiv!O429</f>
        <v>30.095001195</v>
      </c>
      <c r="F265" s="315" t="n">
        <f aca="false">Naxahashiv!P429</f>
        <v>180.57000717</v>
      </c>
    </row>
    <row r="266" s="319" customFormat="true" ht="23.25" hidden="false" customHeight="true" outlineLevel="0" collapsed="false">
      <c r="A266" s="312" t="n">
        <f aca="false">Naxahashiv!A430</f>
        <v>4</v>
      </c>
      <c r="B266" s="313" t="str">
        <f aca="false">Naxahashiv!C430</f>
        <v>ö42*2.5ÙÙ È=1,50Ù մ»ï³Õ³Ï³Ý å³ÑáõÝ³ÏÝ»ñÇ   ï»Õ³¹ñáõÙ   հենասյուների վրա  </v>
      </c>
      <c r="C266" s="310" t="str">
        <f aca="false">Naxahashiv!D430</f>
        <v>Ñ³ï</v>
      </c>
      <c r="D266" s="314" t="n">
        <f aca="false">Naxahashiv!E430</f>
        <v>6</v>
      </c>
      <c r="E266" s="315" t="n">
        <f aca="false">Naxahashiv!O430</f>
        <v>2.6150192421</v>
      </c>
      <c r="F266" s="315" t="n">
        <f aca="false">Naxahashiv!P430</f>
        <v>15.6901154526</v>
      </c>
    </row>
    <row r="267" customFormat="false" ht="23.25" hidden="false" customHeight="true" outlineLevel="0" collapsed="false">
      <c r="A267" s="312" t="n">
        <f aca="false">Naxahashiv!A433</f>
        <v>5</v>
      </c>
      <c r="B267" s="313" t="str">
        <f aca="false">Naxahashiv!C433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267" s="310" t="str">
        <f aca="false">Naxahashiv!D433</f>
        <v>Ï-ï</v>
      </c>
      <c r="D267" s="314" t="n">
        <f aca="false">Naxahashiv!E433</f>
        <v>6</v>
      </c>
      <c r="E267" s="315" t="n">
        <f aca="false">Naxahashiv!O433</f>
        <v>19.23753187</v>
      </c>
      <c r="F267" s="315" t="n">
        <f aca="false">Naxahashiv!P433</f>
        <v>115.42519122</v>
      </c>
    </row>
    <row r="268" s="319" customFormat="true" ht="23.25" hidden="false" customHeight="true" outlineLevel="0" collapsed="false">
      <c r="A268" s="312" t="n">
        <f aca="false">Naxahashiv!A434</f>
        <v>6</v>
      </c>
      <c r="B268" s="313" t="str">
        <f aca="false">Naxahashiv!C434</f>
        <v>ò³Íñ³íáÉï Ù»ÏáõëÇã îü-20</v>
      </c>
      <c r="C268" s="310" t="str">
        <f aca="false">Naxahashiv!D434</f>
        <v>Ñ³ï</v>
      </c>
      <c r="D268" s="314" t="n">
        <f aca="false">Naxahashiv!E434</f>
        <v>6</v>
      </c>
      <c r="E268" s="315" t="n">
        <f aca="false">Naxahashiv!O434</f>
        <v>0.5156865</v>
      </c>
      <c r="F268" s="315" t="n">
        <f aca="false">Naxahashiv!P434</f>
        <v>3.094119</v>
      </c>
    </row>
    <row r="269" customFormat="false" ht="23.25" hidden="false" customHeight="true" outlineLevel="0" collapsed="false">
      <c r="A269" s="312" t="n">
        <f aca="false">Naxahashiv!A435</f>
        <v>7</v>
      </c>
      <c r="B269" s="313" t="str">
        <f aca="false">Naxahashiv!C435</f>
        <v>Ալյումինե, АВВГ  2x10մմ2 կïñí³Íùáí մալուխի ÙáÝï³ÅáõÙ  մետաղաճոպանով Փ3մմ</v>
      </c>
      <c r="C269" s="310" t="str">
        <f aca="false">Naxahashiv!D435</f>
        <v>մ</v>
      </c>
      <c r="D269" s="314" t="n">
        <f aca="false">Naxahashiv!E435</f>
        <v>205</v>
      </c>
      <c r="E269" s="315" t="n">
        <f aca="false">Naxahashiv!O435</f>
        <v>0.437937051425</v>
      </c>
      <c r="F269" s="315" t="n">
        <f aca="false">Naxahashiv!P435</f>
        <v>89.777095542125</v>
      </c>
    </row>
    <row r="270" s="319" customFormat="true" ht="23.25" hidden="false" customHeight="true" outlineLevel="0" collapsed="false">
      <c r="A270" s="312" t="n">
        <f aca="false">Naxahashiv!A438</f>
        <v>8</v>
      </c>
      <c r="B270" s="313" t="str">
        <f aca="false">Naxahashiv!C438</f>
        <v>АППВ -2 *2.5ÙÙ2 Ïïñí³Íùáí É³ñ Éáõë³ïáõÝ»ñÇ ÉÇóù³íáñÙ³Ý Ñ³Ù³ñ</v>
      </c>
      <c r="C270" s="310" t="str">
        <f aca="false">Naxahashiv!D438</f>
        <v>Ù</v>
      </c>
      <c r="D270" s="314" t="n">
        <f aca="false">Naxahashiv!E438</f>
        <v>15</v>
      </c>
      <c r="E270" s="315" t="n">
        <f aca="false">Naxahashiv!O438</f>
        <v>0.18587336425</v>
      </c>
      <c r="F270" s="315" t="n">
        <f aca="false">Naxahashiv!P438</f>
        <v>2.78810046375</v>
      </c>
    </row>
    <row r="271" customFormat="false" ht="23.25" hidden="false" customHeight="true" outlineLevel="0" collapsed="false">
      <c r="A271" s="312" t="n">
        <f aca="false">Naxahashiv!A439</f>
        <v>9</v>
      </c>
      <c r="B271" s="313" t="str">
        <f aca="false">Naxahashiv!C439</f>
        <v>Ø»ï³Õ³Ï³Ý Ñ»Ý³ëÛáõÝ»ñÇ ÛáõÕ³Ý»ñÏáõÙ 2 ³Ý·³Ù սուրիկով   </v>
      </c>
      <c r="C271" s="310" t="str">
        <f aca="false">Naxahashiv!D439</f>
        <v>100 Ù2</v>
      </c>
      <c r="D271" s="314" t="n">
        <f aca="false">Naxahashiv!E439</f>
        <v>0.1396044</v>
      </c>
      <c r="E271" s="315" t="n">
        <f aca="false">Naxahashiv!O439</f>
        <v>49.31523985</v>
      </c>
      <c r="F271" s="315" t="n">
        <f aca="false">Naxahashiv!P439</f>
        <v>6.88462447011534</v>
      </c>
    </row>
    <row r="272" customFormat="false" ht="23.25" hidden="false" customHeight="true" outlineLevel="0" collapsed="false">
      <c r="A272" s="312" t="n">
        <f aca="false">Naxahashiv!A441</f>
        <v>10</v>
      </c>
      <c r="B272" s="313" t="str">
        <f aca="false">Naxahashiv!C441</f>
        <v>Ø»ï³Õ³Ï³Ý å³ÑáõÝ³ÏÝ»ñÇ   ÛáõÕ³Ý»ñÏáõÙ 2 ³Ý·³Ù</v>
      </c>
      <c r="C272" s="310" t="str">
        <f aca="false">Naxahashiv!D441</f>
        <v>100 Ù2</v>
      </c>
      <c r="D272" s="314" t="n">
        <f aca="false">Naxahashiv!E441</f>
        <v>0.0118692</v>
      </c>
      <c r="E272" s="315" t="n">
        <f aca="false">Naxahashiv!O441</f>
        <v>49.31523985</v>
      </c>
      <c r="F272" s="315" t="n">
        <f aca="false">Naxahashiv!P441</f>
        <v>0.58533244482762</v>
      </c>
    </row>
    <row r="273" customFormat="false" ht="23.25" hidden="false" customHeight="true" outlineLevel="0" collapsed="false">
      <c r="A273" s="312"/>
      <c r="B273" s="309" t="str">
        <f aca="false">Naxahashiv!C444</f>
        <v> Արցախի փողոց</v>
      </c>
      <c r="C273" s="310"/>
      <c r="D273" s="314"/>
      <c r="E273" s="315"/>
      <c r="F273" s="315"/>
    </row>
    <row r="274" customFormat="false" ht="23.25" hidden="false" customHeight="true" outlineLevel="0" collapsed="false">
      <c r="A274" s="312" t="n">
        <f aca="false">Naxahashiv!A445</f>
        <v>1</v>
      </c>
      <c r="B274" s="313" t="str">
        <f aca="false">Naxahashiv!C445</f>
        <v>öáëáñ³ÏÇ ÷áñáõÙ  Ó»éùáí III Ï³ñ·Ç ·ñáõÝïÝ»ñáõÙ</v>
      </c>
      <c r="C274" s="310" t="str">
        <f aca="false">Naxahashiv!D445</f>
        <v>Ù3</v>
      </c>
      <c r="D274" s="314" t="n">
        <f aca="false">Naxahashiv!E445</f>
        <v>3.04</v>
      </c>
      <c r="E274" s="315" t="n">
        <f aca="false">Naxahashiv!O445</f>
        <v>3.5977705</v>
      </c>
      <c r="F274" s="315" t="n">
        <f aca="false">Naxahashiv!P445</f>
        <v>10.93722232</v>
      </c>
    </row>
    <row r="275" customFormat="false" ht="23.25" hidden="false" customHeight="true" outlineLevel="0" collapsed="false">
      <c r="A275" s="312" t="n">
        <f aca="false">Naxahashiv!A446</f>
        <v>2</v>
      </c>
      <c r="B275" s="313" t="str">
        <f aca="false">Naxahashiv!C446</f>
        <v>´»ïáÝ» ÑÇÙù Ï³Ý·Ý³ÏÝ»ñÇ ï³Ï B 7.5¹³ëÇ µ»ïáÝÇó</v>
      </c>
      <c r="C275" s="310" t="str">
        <f aca="false">Naxahashiv!D446</f>
        <v>Ù3</v>
      </c>
      <c r="D275" s="314" t="n">
        <f aca="false">Naxahashiv!E446</f>
        <v>3.04</v>
      </c>
      <c r="E275" s="315" t="n">
        <f aca="false">Naxahashiv!O446</f>
        <v>31.47927105</v>
      </c>
      <c r="F275" s="315" t="n">
        <f aca="false">Naxahashiv!P446</f>
        <v>95.696983992</v>
      </c>
    </row>
    <row r="276" s="319" customFormat="true" ht="23.25" hidden="false" customHeight="true" outlineLevel="0" collapsed="false">
      <c r="A276" s="312" t="n">
        <f aca="false">Naxahashiv!A447</f>
        <v>3</v>
      </c>
      <c r="B276" s="313" t="str">
        <f aca="false">Naxahashiv!C447</f>
        <v>Ø»ï³Õ³Ï³Ý Ñ»Ý³ëÛáõÝ»ñÇ ÙáÝï³ÅáõÙ ö114*3,0ÙÙ, È=7,50Ù</v>
      </c>
      <c r="C276" s="310" t="str">
        <f aca="false">Naxahashiv!D447</f>
        <v>Ñ³ï</v>
      </c>
      <c r="D276" s="314" t="n">
        <f aca="false">Naxahashiv!E447</f>
        <v>19</v>
      </c>
      <c r="E276" s="315" t="n">
        <f aca="false">Naxahashiv!O447</f>
        <v>30.095001195</v>
      </c>
      <c r="F276" s="315" t="n">
        <f aca="false">Naxahashiv!P447</f>
        <v>571.805022705</v>
      </c>
    </row>
    <row r="277" customFormat="false" ht="23.25" hidden="false" customHeight="true" outlineLevel="0" collapsed="false">
      <c r="A277" s="312" t="n">
        <f aca="false">Naxahashiv!A448</f>
        <v>4</v>
      </c>
      <c r="B277" s="313" t="str">
        <f aca="false">Naxahashiv!C448</f>
        <v>ö42*2.5ÙÙ È=1,50Ù մ»ï³Õ³Ï³Ý å³ÑáõÝ³ÏÝ»ñÇ   ï»Õ³¹ñáõÙ   հենասյուների վրա  </v>
      </c>
      <c r="C277" s="310" t="str">
        <f aca="false">Naxahashiv!D448</f>
        <v>Ñ³ï</v>
      </c>
      <c r="D277" s="314" t="n">
        <f aca="false">Naxahashiv!E448</f>
        <v>19</v>
      </c>
      <c r="E277" s="315" t="n">
        <f aca="false">Naxahashiv!O448</f>
        <v>2.6150192421</v>
      </c>
      <c r="F277" s="315" t="n">
        <f aca="false">Naxahashiv!P448</f>
        <v>49.6853655999</v>
      </c>
    </row>
    <row r="278" s="319" customFormat="true" ht="23.25" hidden="false" customHeight="true" outlineLevel="0" collapsed="false">
      <c r="A278" s="312" t="n">
        <f aca="false">Naxahashiv!A451</f>
        <v>5</v>
      </c>
      <c r="B278" s="313" t="str">
        <f aca="false">Naxahashiv!C451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278" s="310" t="str">
        <f aca="false">Naxahashiv!D451</f>
        <v>Ï-ï</v>
      </c>
      <c r="D278" s="314" t="n">
        <f aca="false">Naxahashiv!E451</f>
        <v>19</v>
      </c>
      <c r="E278" s="315" t="n">
        <f aca="false">Naxahashiv!O451</f>
        <v>19.23753187</v>
      </c>
      <c r="F278" s="315" t="n">
        <f aca="false">Naxahashiv!P451</f>
        <v>365.51310553</v>
      </c>
    </row>
    <row r="279" customFormat="false" ht="23.25" hidden="false" customHeight="true" outlineLevel="0" collapsed="false">
      <c r="A279" s="312" t="n">
        <f aca="false">Naxahashiv!A452</f>
        <v>6</v>
      </c>
      <c r="B279" s="313" t="str">
        <f aca="false">Naxahashiv!C452</f>
        <v>ò³Íñ³íáÉï Ù»ÏáõëÇã îü-20</v>
      </c>
      <c r="C279" s="310" t="str">
        <f aca="false">Naxahashiv!D452</f>
        <v>Ñ³ï</v>
      </c>
      <c r="D279" s="314" t="n">
        <f aca="false">Naxahashiv!E452</f>
        <v>19</v>
      </c>
      <c r="E279" s="315" t="n">
        <f aca="false">Naxahashiv!O452</f>
        <v>0.5156865</v>
      </c>
      <c r="F279" s="315" t="n">
        <f aca="false">Naxahashiv!P452</f>
        <v>9.7980435</v>
      </c>
    </row>
    <row r="280" s="316" customFormat="true" ht="23.25" hidden="false" customHeight="true" outlineLevel="0" collapsed="false">
      <c r="A280" s="312" t="n">
        <f aca="false">Naxahashiv!A453</f>
        <v>7</v>
      </c>
      <c r="B280" s="313" t="str">
        <f aca="false">Naxahashiv!C453</f>
        <v>Ալյումինե, АВВГ  2x16մմ2 կïñí³Íùáí մալուխի ÙáÝï³ÅáõÙ  մետաղաճոպանով Փ3մմ</v>
      </c>
      <c r="C280" s="310" t="str">
        <f aca="false">Naxahashiv!D453</f>
        <v>մ</v>
      </c>
      <c r="D280" s="314" t="n">
        <f aca="false">Naxahashiv!E453</f>
        <v>355</v>
      </c>
      <c r="E280" s="315" t="n">
        <f aca="false">Naxahashiv!O453</f>
        <v>0.5279386703</v>
      </c>
      <c r="F280" s="315" t="n">
        <f aca="false">Naxahashiv!P453</f>
        <v>187.4182279565</v>
      </c>
    </row>
    <row r="281" s="319" customFormat="true" ht="23.25" hidden="false" customHeight="true" outlineLevel="0" collapsed="false">
      <c r="A281" s="312" t="n">
        <f aca="false">Naxahashiv!A456</f>
        <v>8</v>
      </c>
      <c r="B281" s="313" t="str">
        <f aca="false">Naxahashiv!C456</f>
        <v>Ալյումինե, АВВГ  2x10մմ2 կïñí³Íùáí մալուխի ÙáÝï³ÅáõÙ  մետաղաճոպանով Փ3մմ</v>
      </c>
      <c r="C281" s="310" t="str">
        <f aca="false">Naxahashiv!D456</f>
        <v>մ</v>
      </c>
      <c r="D281" s="314" t="n">
        <f aca="false">Naxahashiv!E456</f>
        <v>315</v>
      </c>
      <c r="E281" s="315" t="n">
        <f aca="false">Naxahashiv!O456</f>
        <v>0.437937051425</v>
      </c>
      <c r="F281" s="315" t="n">
        <f aca="false">Naxahashiv!P456</f>
        <v>137.950171198875</v>
      </c>
    </row>
    <row r="282" s="319" customFormat="true" ht="23.25" hidden="false" customHeight="true" outlineLevel="0" collapsed="false">
      <c r="A282" s="312" t="n">
        <f aca="false">Naxahashiv!A459</f>
        <v>9</v>
      </c>
      <c r="B282" s="313" t="str">
        <f aca="false">Naxahashiv!C459</f>
        <v>АППВ -2 *2.5ÙÙ2 Ïïñí³Íùáí É³ñ Éáõë³ïáõÝ»ñÇ ÉÇóù³íáñÙ³Ý Ñ³Ù³ñ</v>
      </c>
      <c r="C282" s="310" t="str">
        <f aca="false">Naxahashiv!D459</f>
        <v>Ù</v>
      </c>
      <c r="D282" s="314" t="n">
        <f aca="false">Naxahashiv!E459</f>
        <v>47.5</v>
      </c>
      <c r="E282" s="315" t="n">
        <f aca="false">Naxahashiv!O459</f>
        <v>0.18587336425</v>
      </c>
      <c r="F282" s="315" t="n">
        <f aca="false">Naxahashiv!P459</f>
        <v>8.828984801875</v>
      </c>
    </row>
    <row r="283" customFormat="false" ht="23.25" hidden="false" customHeight="true" outlineLevel="0" collapsed="false">
      <c r="A283" s="312" t="n">
        <f aca="false">Naxahashiv!A460</f>
        <v>10</v>
      </c>
      <c r="B283" s="313" t="str">
        <f aca="false">Naxahashiv!C460</f>
        <v>Ø»ï³Õ³Ï³Ý Ñ»Ý³ëÛáõÝ»ñÇ ÛáõÕ³Ý»ñÏáõÙ 2 ³Ý·³Ù սուրիկով   </v>
      </c>
      <c r="C283" s="310" t="str">
        <f aca="false">Naxahashiv!D460</f>
        <v>100 Ù2</v>
      </c>
      <c r="D283" s="314" t="n">
        <f aca="false">Naxahashiv!E460</f>
        <v>0.4420806</v>
      </c>
      <c r="E283" s="315" t="n">
        <f aca="false">Naxahashiv!O460</f>
        <v>49.31523985</v>
      </c>
      <c r="F283" s="315" t="n">
        <f aca="false">Naxahashiv!P460</f>
        <v>21.8013108220319</v>
      </c>
    </row>
    <row r="284" customFormat="false" ht="23.25" hidden="false" customHeight="true" outlineLevel="0" collapsed="false">
      <c r="A284" s="312" t="n">
        <f aca="false">Naxahashiv!A462</f>
        <v>11</v>
      </c>
      <c r="B284" s="313" t="str">
        <f aca="false">Naxahashiv!C462</f>
        <v>Ø»ï³Õ³Ï³Ý å³ÑáõÝ³ÏÝ»ñÇ   ÛáõÕ³Ý»ñÏáõÙ 2 ³Ý·³Ù</v>
      </c>
      <c r="C284" s="310" t="str">
        <f aca="false">Naxahashiv!D462</f>
        <v>100 Ù2</v>
      </c>
      <c r="D284" s="314" t="n">
        <f aca="false">Naxahashiv!E462</f>
        <v>0.0375858</v>
      </c>
      <c r="E284" s="315" t="n">
        <f aca="false">Naxahashiv!O462</f>
        <v>49.31523985</v>
      </c>
      <c r="F284" s="315" t="n">
        <f aca="false">Naxahashiv!P462</f>
        <v>1.85355274195413</v>
      </c>
    </row>
    <row r="285" customFormat="false" ht="23.25" hidden="false" customHeight="true" outlineLevel="0" collapsed="false">
      <c r="A285" s="312"/>
      <c r="B285" s="309" t="str">
        <f aca="false">Naxahashiv!C465</f>
        <v>Տիգրան Մեծի փողոց</v>
      </c>
      <c r="C285" s="310"/>
      <c r="D285" s="314"/>
      <c r="E285" s="315"/>
      <c r="F285" s="315"/>
    </row>
    <row r="286" customFormat="false" ht="23.25" hidden="false" customHeight="true" outlineLevel="0" collapsed="false">
      <c r="A286" s="312" t="n">
        <f aca="false">Naxahashiv!A466</f>
        <v>1</v>
      </c>
      <c r="B286" s="313" t="str">
        <f aca="false">Naxahashiv!C466</f>
        <v>öáëáñ³ÏÇ ÷áñáõÙ  Ó»éùáí III Ï³ñ·Ç ·ñáõÝïÝ»ñáõÙ</v>
      </c>
      <c r="C286" s="310" t="str">
        <f aca="false">Naxahashiv!D466</f>
        <v>Ù3</v>
      </c>
      <c r="D286" s="314" t="n">
        <f aca="false">Naxahashiv!E466</f>
        <v>0.32</v>
      </c>
      <c r="E286" s="315" t="n">
        <f aca="false">Naxahashiv!O466</f>
        <v>3.5977705</v>
      </c>
      <c r="F286" s="315" t="n">
        <f aca="false">Naxahashiv!P466</f>
        <v>1.15128656</v>
      </c>
    </row>
    <row r="287" customFormat="false" ht="23.25" hidden="false" customHeight="true" outlineLevel="0" collapsed="false">
      <c r="A287" s="312" t="n">
        <f aca="false">Naxahashiv!A467</f>
        <v>2</v>
      </c>
      <c r="B287" s="313" t="str">
        <f aca="false">Naxahashiv!C467</f>
        <v>´»ïáÝ» ÑÇÙù Ï³Ý·Ý³ÏÝ»ñÇ ï³Ï B 7.5¹³ëÇ µ»ïáÝÇó</v>
      </c>
      <c r="C287" s="310" t="str">
        <f aca="false">Naxahashiv!D467</f>
        <v>Ù3</v>
      </c>
      <c r="D287" s="314" t="n">
        <f aca="false">Naxahashiv!E467</f>
        <v>0.32</v>
      </c>
      <c r="E287" s="315" t="n">
        <f aca="false">Naxahashiv!O467</f>
        <v>31.47927105</v>
      </c>
      <c r="F287" s="315" t="n">
        <f aca="false">Naxahashiv!P467</f>
        <v>10.073366736</v>
      </c>
    </row>
    <row r="288" customFormat="false" ht="23.25" hidden="false" customHeight="true" outlineLevel="0" collapsed="false">
      <c r="A288" s="312" t="n">
        <f aca="false">Naxahashiv!A468</f>
        <v>3</v>
      </c>
      <c r="B288" s="313" t="str">
        <f aca="false">Naxahashiv!C468</f>
        <v>Ø»ï³Õ³Ï³Ý Ñ»Ý³ëÛáõÝ»ñÇ ÙáÝï³ÅáõÙ ö114*3,0ÙÙ, È=7,50Ù</v>
      </c>
      <c r="C288" s="310" t="str">
        <f aca="false">Naxahashiv!D468</f>
        <v>Ñ³ï</v>
      </c>
      <c r="D288" s="314" t="n">
        <f aca="false">Naxahashiv!E468</f>
        <v>2</v>
      </c>
      <c r="E288" s="315" t="n">
        <f aca="false">Naxahashiv!O468</f>
        <v>30.095001195</v>
      </c>
      <c r="F288" s="315" t="n">
        <f aca="false">Naxahashiv!P468</f>
        <v>60.19000239</v>
      </c>
    </row>
    <row r="289" s="319" customFormat="true" ht="23.25" hidden="false" customHeight="true" outlineLevel="0" collapsed="false">
      <c r="A289" s="312" t="n">
        <f aca="false">Naxahashiv!A469</f>
        <v>4</v>
      </c>
      <c r="B289" s="313" t="str">
        <f aca="false">Naxahashiv!C469</f>
        <v>ö42*2.5ÙÙ È=1,50Ù մ»ï³Õ³Ï³Ý å³ÑáõÝ³ÏÝ»ñÇ   ï»Õ³¹ñáõÙ   հենասյուների վրա  </v>
      </c>
      <c r="C289" s="310" t="str">
        <f aca="false">Naxahashiv!D469</f>
        <v>Ñ³ï</v>
      </c>
      <c r="D289" s="314" t="n">
        <f aca="false">Naxahashiv!E469</f>
        <v>2</v>
      </c>
      <c r="E289" s="315" t="n">
        <f aca="false">Naxahashiv!O469</f>
        <v>2.6150192421</v>
      </c>
      <c r="F289" s="315" t="n">
        <f aca="false">Naxahashiv!P469</f>
        <v>5.2300384842</v>
      </c>
    </row>
    <row r="290" customFormat="false" ht="23.25" hidden="false" customHeight="true" outlineLevel="0" collapsed="false">
      <c r="A290" s="312" t="n">
        <f aca="false">Naxahashiv!A472</f>
        <v>5</v>
      </c>
      <c r="B290" s="313" t="str">
        <f aca="false">Naxahashiv!C472</f>
        <v>²ñï³ùÇÝ Éáõë³íáñáõÃÛ³Ý լուսատու LED 50Վտ,  Լուս. հոսքը ՝ 6000-6500լմ, Գործ. ժամկետը ՝ 50000 ժամ, Ջերմադիմաց. -20° մինչև +50°C,  Երաշխիքը 3 տարի,լարման աշխ. տիրույթը՝ 200-220վ</v>
      </c>
      <c r="C290" s="310" t="str">
        <f aca="false">Naxahashiv!D472</f>
        <v>Ï-ï</v>
      </c>
      <c r="D290" s="314" t="n">
        <f aca="false">Naxahashiv!E472</f>
        <v>2</v>
      </c>
      <c r="E290" s="315" t="n">
        <f aca="false">Naxahashiv!O472</f>
        <v>19.23753187</v>
      </c>
      <c r="F290" s="315" t="n">
        <f aca="false">Naxahashiv!P472</f>
        <v>38.47506374</v>
      </c>
    </row>
    <row r="291" s="316" customFormat="true" ht="23.25" hidden="false" customHeight="true" outlineLevel="0" collapsed="false">
      <c r="A291" s="312" t="n">
        <f aca="false">Naxahashiv!A473</f>
        <v>6</v>
      </c>
      <c r="B291" s="313" t="str">
        <f aca="false">Naxahashiv!C473</f>
        <v>ò³Íñ³íáÉï Ù»ÏáõëÇã îü-20</v>
      </c>
      <c r="C291" s="310" t="str">
        <f aca="false">Naxahashiv!D473</f>
        <v>Ñ³ï</v>
      </c>
      <c r="D291" s="314" t="n">
        <f aca="false">Naxahashiv!E473</f>
        <v>2</v>
      </c>
      <c r="E291" s="315" t="n">
        <f aca="false">Naxahashiv!O473</f>
        <v>0.5156865</v>
      </c>
      <c r="F291" s="315" t="n">
        <f aca="false">Naxahashiv!P473</f>
        <v>1.031373</v>
      </c>
    </row>
    <row r="292" s="319" customFormat="true" ht="23.25" hidden="false" customHeight="true" outlineLevel="0" collapsed="false">
      <c r="A292" s="312" t="n">
        <f aca="false">Naxahashiv!A474</f>
        <v>7</v>
      </c>
      <c r="B292" s="313" t="str">
        <f aca="false">Naxahashiv!C474</f>
        <v>Ալյումինե, АВВГ  2x10մմ2 կïñí³Íùáí մալուխի ÙáÝï³ÅáõÙ  մետաղաճոպանով Փ3մմ</v>
      </c>
      <c r="C292" s="310" t="str">
        <f aca="false">Naxahashiv!D474</f>
        <v>մ</v>
      </c>
      <c r="D292" s="314" t="n">
        <f aca="false">Naxahashiv!E474</f>
        <v>70</v>
      </c>
      <c r="E292" s="315" t="n">
        <f aca="false">Naxahashiv!O474</f>
        <v>0.437937051425</v>
      </c>
      <c r="F292" s="315" t="n">
        <f aca="false">Naxahashiv!P474</f>
        <v>30.65559359975</v>
      </c>
    </row>
    <row r="293" customFormat="false" ht="23.25" hidden="false" customHeight="true" outlineLevel="0" collapsed="false">
      <c r="A293" s="312" t="n">
        <f aca="false">Naxahashiv!A477</f>
        <v>8</v>
      </c>
      <c r="B293" s="313" t="str">
        <f aca="false">Naxahashiv!C477</f>
        <v>АППВ -2 *2.5ÙÙ2 Ïïñí³Íùáí É³ñ Éáõë³ïáõÝ»ñÇ ÉÇóù³íáñÙ³Ý Ñ³Ù³ñ</v>
      </c>
      <c r="C293" s="310" t="str">
        <f aca="false">Naxahashiv!D477</f>
        <v>Ù</v>
      </c>
      <c r="D293" s="314" t="n">
        <f aca="false">Naxahashiv!E477</f>
        <v>5</v>
      </c>
      <c r="E293" s="315" t="n">
        <f aca="false">Naxahashiv!O477</f>
        <v>0.18587336425</v>
      </c>
      <c r="F293" s="315" t="n">
        <f aca="false">Naxahashiv!P477</f>
        <v>0.92936682125</v>
      </c>
    </row>
    <row r="294" customFormat="false" ht="23.25" hidden="false" customHeight="true" outlineLevel="0" collapsed="false">
      <c r="A294" s="312" t="n">
        <f aca="false">Naxahashiv!A478</f>
        <v>9</v>
      </c>
      <c r="B294" s="313" t="str">
        <f aca="false">Naxahashiv!C478</f>
        <v>Ø»ï³Õ³Ï³Ý Ñ»Ý³ëÛáõÝ»ñÇ ÛáõÕ³Ý»ñÏáõÙ 2 ³Ý·³Ù սուրիկով   </v>
      </c>
      <c r="C294" s="310" t="str">
        <f aca="false">Naxahashiv!D478</f>
        <v>100 Ù2</v>
      </c>
      <c r="D294" s="314" t="n">
        <f aca="false">Naxahashiv!E478</f>
        <v>0.0465348</v>
      </c>
      <c r="E294" s="315" t="n">
        <f aca="false">Naxahashiv!O478</f>
        <v>49.31523985</v>
      </c>
      <c r="F294" s="315" t="n">
        <f aca="false">Naxahashiv!P478</f>
        <v>2.29487482337178</v>
      </c>
    </row>
    <row r="295" customFormat="false" ht="23.25" hidden="false" customHeight="true" outlineLevel="0" collapsed="false">
      <c r="A295" s="312" t="n">
        <f aca="false">Naxahashiv!A480</f>
        <v>10</v>
      </c>
      <c r="B295" s="313" t="str">
        <f aca="false">Naxahashiv!C480</f>
        <v>Ø»ï³Õ³Ï³Ý å³ÑáõÝ³ÏÝ»ñÇ   ÛáõÕ³Ý»ñÏáõÙ 2 ³Ý·³Ù</v>
      </c>
      <c r="C295" s="310" t="str">
        <f aca="false">Naxahashiv!D480</f>
        <v>100 Ù2</v>
      </c>
      <c r="D295" s="314" t="n">
        <f aca="false">Naxahashiv!E480</f>
        <v>0.0039564</v>
      </c>
      <c r="E295" s="315" t="n">
        <f aca="false">Naxahashiv!O480</f>
        <v>49.31523985</v>
      </c>
      <c r="F295" s="315" t="n">
        <f aca="false">Naxahashiv!P480</f>
        <v>0.19511081494254</v>
      </c>
    </row>
    <row r="296" s="298" customFormat="true" ht="12.75" hidden="false" customHeight="false" outlineLevel="0" collapsed="false">
      <c r="A296" s="324" t="s">
        <v>165</v>
      </c>
      <c r="B296" s="324"/>
      <c r="C296" s="324"/>
      <c r="D296" s="324"/>
    </row>
    <row r="297" s="298" customFormat="true" ht="48" hidden="false" customHeight="true" outlineLevel="0" collapsed="false">
      <c r="A297" s="324"/>
      <c r="B297" s="324"/>
      <c r="C297" s="324"/>
      <c r="D297" s="324"/>
      <c r="F297" s="325"/>
    </row>
    <row r="298" s="298" customFormat="true" ht="12.75" hidden="false" customHeight="false" outlineLevel="0" collapsed="false">
      <c r="A298" s="324"/>
      <c r="B298" s="324"/>
      <c r="C298" s="324"/>
      <c r="D298" s="324"/>
    </row>
    <row r="299" s="298" customFormat="true" ht="12.75" hidden="false" customHeight="false" outlineLevel="0" collapsed="false">
      <c r="A299" s="324"/>
      <c r="B299" s="324"/>
      <c r="C299" s="324"/>
      <c r="D299" s="324"/>
    </row>
    <row r="300" s="330" customFormat="true" ht="12" hidden="false" customHeight="true" outlineLevel="0" collapsed="false">
      <c r="A300" s="326"/>
      <c r="B300" s="327"/>
      <c r="C300" s="328"/>
      <c r="D300" s="329"/>
    </row>
  </sheetData>
  <mergeCells count="7">
    <mergeCell ref="A1:D1"/>
    <mergeCell ref="A2:D2"/>
    <mergeCell ref="A3:A4"/>
    <mergeCell ref="B3:B4"/>
    <mergeCell ref="C3:C4"/>
    <mergeCell ref="D3:D4"/>
    <mergeCell ref="A296:D299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3:28Z</dcterms:created>
  <dc:creator>VIP</dc:creator>
  <dc:description/>
  <dc:language>en-US</dc:language>
  <cp:lastModifiedBy>ASUS</cp:lastModifiedBy>
  <cp:lastPrinted>2020-02-27T15:37:26Z</cp:lastPrinted>
  <dcterms:modified xsi:type="dcterms:W3CDTF">2020-02-27T15:54:16Z</dcterms:modified>
  <cp:revision>0</cp:revision>
  <dc:subject/>
  <dc:title/>
</cp:coreProperties>
</file>